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 계산서" sheetId="1" state="visible" r:id="rId2"/>
    <sheet name="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8]'!$EI35468</definedName>
    <definedName function="false" hidden="false" name="A0" vbProcedure="false">'[3]'!$A$1776</definedName>
    <definedName function="false" hidden="false" name="aaa" vbProcedure="false">'[9]'!$D$772</definedName>
    <definedName function="false" hidden="false" name="AH" vbProcedure="false">BlankMacro1</definedName>
    <definedName function="false" hidden="false" name="BlankMacro1" vbProcedure="false"/>
    <definedName function="false" hidden="false" name="B" vbProcedure="false">'[10]'!$B$6</definedName>
    <definedName function="false" hidden="false" name="CH" vbProcedure="false">'[10]'!$B$7</definedName>
    <definedName function="false" hidden="false" name="d" vbProcedure="false">'[11]'!$B$7</definedName>
    <definedName function="false" hidden="false" name="DD" vbProcedure="false">'[11]'!$B$7</definedName>
    <definedName function="false" hidden="false" name="DF" vbProcedure="false">{#N/A,#N/A,FALSE,"현장 NCR 분석";#N/A,#N/A,FALSE,"현장품질감사";#N/A,#N/A,FALSE,"현장품질감사"}</definedName>
    <definedName function="false" hidden="false" name="dfdasfasd" vbProcedure="false">'[4]'!$D$4</definedName>
    <definedName function="false" hidden="false" name="DOG1" vbProcedure="false">'[2]'!$G$104</definedName>
    <definedName function="false" hidden="false" name="DOG2" vbProcedure="false">'[2]'!$I$105</definedName>
    <definedName function="false" hidden="false" name="DOG3" vbProcedure="false">'[2]'!$G$105</definedName>
    <definedName function="false" hidden="false" name="DOG4" vbProcedure="false">'[2]'!$I$105</definedName>
    <definedName function="false" hidden="false" name="DRIVE" vbProcedure="false">'[2]'!$Z$26</definedName>
    <definedName function="false" hidden="false" name="Excel_BuiltIn_Criteria" vbProcedure="false">NA()</definedName>
    <definedName function="false" hidden="false" name="Excel_BuiltIn_Database" vbProcedure="false">'[12]'!$A$1:$AO$53</definedName>
    <definedName function="false" hidden="false" name="Excel_BuiltIn_Extract" vbProcedure="false">'[13]'!CZ$26215</definedName>
    <definedName function="false" hidden="false" name="Excel_BuiltIn_Print_Area" vbProcedure="false">NA()</definedName>
    <definedName function="false" hidden="false" name="Excel_BuiltIn_Recorder" vbProcedure="false">'[17]'!$A$1:$A$1048576</definedName>
    <definedName function="false" hidden="false" name="FRAR" vbProcedure="false">'[14]'!$T$4884</definedName>
    <definedName function="false" hidden="false" name="G" vbProcedure="false">'[10]'!$B$8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H" vbProcedure="false">BlankMacro1</definedName>
    <definedName function="false" hidden="false" name="IL" vbProcedure="false">'[2]'!$I$106</definedName>
    <definedName function="false" hidden="false" name="J_S_P_용__믹서" vbProcedure="false">[15]장비집계!$T$20</definedName>
    <definedName function="false" hidden="false" name="k" vbProcedure="false">'[16]'!$BK$15935</definedName>
    <definedName function="false" hidden="false" name="Macro1" vbProcedure="false">'[17]'!$A$1</definedName>
    <definedName function="false" hidden="false" name="Macro12" vbProcedure="false">[18]Macro1!$J$1</definedName>
    <definedName function="false" hidden="false" name="Macro2" vbProcedure="false">'[17]'!$A$1</definedName>
    <definedName function="false" hidden="false" name="MOTOR__농형_전폐" vbProcedure="false">'[2]'!$B$7</definedName>
    <definedName function="false" hidden="false" name="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NYDATA" vbProcedure="false">'[19]'!$C$10:$V$53</definedName>
    <definedName function="false" hidden="false" name="PI48" vbProcedure="false">'[2]'!$G$98</definedName>
    <definedName function="false" hidden="false" name="PI60" vbProcedure="false">'[2]'!$G$162</definedName>
    <definedName function="false" hidden="false" name="PRINT_AREA_MI" vbProcedure="false">NA()</definedName>
    <definedName function="false" hidden="false" name="PRINT_AREA_MI1" vbProcedure="false">'[3]'!$A$3:$N$302</definedName>
    <definedName function="false" hidden="false" name="Print_Titles_MI" vbProcedure="false">'[3]'!$A$1:$XFD$2</definedName>
    <definedName function="false" hidden="false" name="PRINT_TITLES_MI1" vbProcedure="false">'[3]'!$A$1:$XFD$2</definedName>
    <definedName function="false" hidden="false" name="range_T" vbProcedure="false">'[20]'!$A$5:$M$31</definedName>
    <definedName function="false" hidden="false" name="RO110" vbProcedure="false">'[2]'!$G$140</definedName>
    <definedName function="false" hidden="false" name="RO22" vbProcedure="false">'[2]'!$G$93</definedName>
    <definedName function="false" hidden="false" name="RO35" vbProcedure="false">'[2]'!$G$94</definedName>
    <definedName function="false" hidden="false" name="RO60" vbProcedure="false">'[2]'!$G$95</definedName>
    <definedName function="false" hidden="false" name="RO80" vbProcedure="false">'[2]'!$G$96</definedName>
    <definedName function="false" hidden="false" name="ROCK_AUGER" vbProcedure="false">[15]장비집계!$I$9</definedName>
    <definedName function="false" hidden="false" name="s" vbProcedure="false">'[16]'!$BK$15935</definedName>
    <definedName function="false" hidden="false" name="TON1" vbProcedure="false">'[2]'!$G$409</definedName>
    <definedName function="false" hidden="false" name="TON2" vbProcedure="false">'[2]'!$I$409</definedName>
    <definedName function="false" hidden="false" name="U형측구단위수량" vbProcedure="false">[21]토공집계표!$D$16253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_현장___NCR___분석_" vbProcedure="false">{#N/A,#N/A,FALSE,"현장 NCR 분석";#N/A,#N/A,FALSE,"현장품질감사";#N/A,#N/A,FALSE,"현장품질감사"}</definedName>
    <definedName function="false" hidden="false" name="WW2" vbProcedure="false">'[2]'!$G$202</definedName>
    <definedName function="false" hidden="false" name="WW6" vbProcedure="false">'[2]'!$G$250</definedName>
    <definedName function="false" hidden="false" name="y" vbProcedure="false">'[10]'!$I$11</definedName>
    <definedName function="false" hidden="false" name="ZK" vbProcedure="false">BlankMacro1</definedName>
    <definedName function="false" hidden="false" name="ZM" vbProcedure="false">BlankMacro1</definedName>
    <definedName function="false" hidden="false" name="\a" vbProcedure="false">'[3]'!$A$1</definedName>
    <definedName function="false" hidden="false" name="\c" vbProcedure="false">'[4]'!$D$4</definedName>
    <definedName function="false" hidden="false" name="\d" vbProcedure="false">'[4]'!$A$1</definedName>
    <definedName function="false" hidden="false" name="\g" vbProcedure="false">'[4]'!$BK$15935</definedName>
    <definedName function="false" hidden="false" name="\h" vbProcedure="false">'[4]'!$BK$15935</definedName>
    <definedName function="false" hidden="false" name="\l" vbProcedure="false">'[4]'!$BK$15935</definedName>
    <definedName function="false" hidden="false" name="\n" vbProcedure="false">'[4]'!$BK$15935</definedName>
    <definedName function="false" hidden="false" name="\o" vbProcedure="false">[5]매립!$A$1</definedName>
    <definedName function="false" hidden="false" name="\p" vbProcedure="false">'[4]'!$A$1</definedName>
    <definedName function="false" hidden="false" name="\q" vbProcedure="false">NA()</definedName>
    <definedName function="false" hidden="false" name="\r" vbProcedure="false">'[4]'!$A$1</definedName>
    <definedName function="false" hidden="false" name="\s" vbProcedure="false">'[4]'!$BK$15935</definedName>
    <definedName function="false" hidden="false" name="\u" vbProcedure="false">'[4]'!$BK$15935</definedName>
    <definedName function="false" hidden="false" name="\x" vbProcedure="false">[6]갈현동!$AM$9767</definedName>
    <definedName function="false" hidden="false" name="\z" vbProcedure="false">'[4]'!$EI35468</definedName>
    <definedName function="false" hidden="false" name="_1" vbProcedure="false">NA()</definedName>
    <definedName function="false" hidden="false" name="_15A" vbProcedure="false">[1]금액내역서!$D$3:$D$10</definedName>
    <definedName function="false" hidden="false" name="_2" vbProcedure="false">NA()</definedName>
    <definedName function="false" hidden="false" name="_3" vbProcedure="false">NA()</definedName>
    <definedName function="false" hidden="false" name="_4" vbProcedure="false">NA()</definedName>
    <definedName function="false" hidden="false" name="_5" vbProcedure="false">NA()</definedName>
    <definedName function="false" hidden="false" name="_6" vbProcedure="false">NA()</definedName>
    <definedName function="false" hidden="false" name="_Fill" vbProcedure="false">'[2]'!$A$1:$A$292</definedName>
    <definedName function="false" hidden="false" name="_Key1" vbProcedure="false">'[2]'!$C$3</definedName>
    <definedName function="false" hidden="false" name="_Key2" vbProcedure="false">'[2]'!$C$3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'[2]'!$A$3:$H$292</definedName>
    <definedName function="false" hidden="false" name="_xlfn_BAHTTEXT" vbProcedure="false"/>
    <definedName function="false" hidden="false" name="_Ç315" vbProcedure="false">'[2]'!$Q$4113</definedName>
    <definedName function="false" hidden="false" name="ㄴㅁ" vbProcedure="false">NA()</definedName>
    <definedName function="false" hidden="false" name="ㄹㅇㄴㄹㄴㅁㄹ" vbProcedure="false">'[31]'!$AW$49</definedName>
    <definedName function="false" hidden="false" name="ㅁ" vbProcedure="false">'[29]'!$BK$15935</definedName>
    <definedName function="false" hidden="false" name="ㅁ1" vbProcedure="false">[32]토공집계표!$D$16253</definedName>
    <definedName function="false" hidden="false" name="ㅁ300" vbProcedure="false">'[33]'!$A$1</definedName>
    <definedName function="false" hidden="false" name="ㅁ62" vbProcedure="false">'[3]'!$A$4</definedName>
    <definedName function="false" hidden="false" name="ㅁㅁㅁ" vbProcedure="false">'[29]'!$BK$15935</definedName>
    <definedName function="false" hidden="false" name="ㅂ" vbProcedure="false">'[2]'!$B$7</definedName>
    <definedName function="false" hidden="false" name="ㅇ" vbProcedure="false">[37]Sheet1!$A$5224:$L$5967</definedName>
    <definedName function="false" hidden="false" name="ㅇㄴㄹㄴㄻ" vbProcedure="false">'[17]'!$A$1</definedName>
    <definedName function="false" hidden="false" name="ㅇㄴㄹㄴㅁㄹㅇ" vbProcedure="false">NA()</definedName>
    <definedName function="false" hidden="false" name="ㅇㄻㅇㄴ" vbProcedure="false">'[3]'!$A$1:$M$1228</definedName>
    <definedName function="false" hidden="false" name="ㅇㅇㅇ" vbProcedure="false">'[4]'!$BK$15935</definedName>
    <definedName function="false" hidden="false" name="ㅎㅎㅎ" vbProcedure="false">#NAME?</definedName>
    <definedName function="false" hidden="false" name="ㅗ315" vbProcedure="false">[40]신우!$Q$4113</definedName>
    <definedName function="false" hidden="false" name="ㅗ415" vbProcedure="false">'[2]'!$G$95</definedName>
    <definedName function="false" hidden="false" name="ㅗ461" vbProcedure="false">'[2]'!$C$139</definedName>
    <definedName function="false" hidden="false" name="ㅡ595" vbProcedure="false">'[3]'!$M$1379</definedName>
    <definedName function="false" hidden="false" name="가설하품" vbProcedure="false">NA()</definedName>
    <definedName function="false" hidden="false" name="간접인건비__입력" vbProcedure="false">[22]갑지!$AO$41</definedName>
    <definedName function="false" hidden="false" name="간접인건비요율" vbProcedure="false">[22]갑지!$AO$41</definedName>
    <definedName function="false" hidden="false" name="감리단" vbProcedure="false">{#N/A,#N/A,FALSE,"현장 NCR 분석";#N/A,#N/A,FALSE,"현장품질감사";#N/A,#N/A,FALSE,"현장품질감사"}</definedName>
    <definedName function="false" hidden="false" name="갑지" vbProcedure="false">'[16]'!$BK$15935</definedName>
    <definedName function="false" hidden="false" name="견적갑" vbProcedure="false">'[23]'!$BK$15935</definedName>
    <definedName function="false" hidden="false" name="결재" vbProcedure="false">'[24]'!$BK$15935</definedName>
    <definedName function="false" hidden="false" name="경비" vbProcedure="false">'[25]'!$K$1:$K$1048576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_압_호_스" vbProcedure="false">[15]장비집계!$Q$17</definedName>
    <definedName function="false" hidden="false" name="공_기_압_축_기" vbProcedure="false">[15]장비집계!$S$19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기_압축기" vbProcedure="false">[15]장비집계!$T$20</definedName>
    <definedName function="false" hidden="false" name="공기_압축기__주간" vbProcedure="false">[15]장비집계!$K$11</definedName>
    <definedName function="false" hidden="false" name="공정표" vbProcedure="false">{#N/A,#N/A,FALSE,"현장 NCR 분석";#N/A,#N/A,FALSE,"현장품질감사";#N/A,#N/A,FALSE,"현장품질감사"}</definedName>
    <definedName function="false" hidden="false" name="공종01" vbProcedure="false">'[25]'!$A$7:$P$7</definedName>
    <definedName function="false" hidden="false" name="공종02" vbProcedure="false">'[25]'!$A$12:$P$12</definedName>
    <definedName function="false" hidden="false" name="공종03" vbProcedure="false">'[25]'!$A$14:$P$14</definedName>
    <definedName function="false" hidden="false" name="공종04" vbProcedure="false">'[25]'!$A$19:$P$19</definedName>
    <definedName function="false" hidden="false" name="공종05" vbProcedure="false">'[25]'!$A$28:$P$28</definedName>
    <definedName function="false" hidden="false" name="공종06" vbProcedure="false">'[25]'!$A$29:$P$29</definedName>
    <definedName function="false" hidden="false" name="공종07" vbProcedure="false">'[25]'!$A$29:$P$29</definedName>
    <definedName function="false" hidden="false" name="공종08" vbProcedure="false">'[25]'!$A$23:$M$23</definedName>
    <definedName function="false" hidden="false" name="공종09" vbProcedure="false">'[25]'!$A$24:$M$24</definedName>
    <definedName function="false" hidden="false" name="공종10" vbProcedure="false">'[25]'!$K$11</definedName>
    <definedName function="false" hidden="false" name="그라우팅_펌프" vbProcedure="false">[15]장비집계!$U$21</definedName>
    <definedName function="false" hidden="false" name="기타경비__입력" vbProcedure="false">[22]갑지!$AQ$43</definedName>
    <definedName function="false" hidden="false" name="기타경비_입력" vbProcedure="false">[26]갑지!$AQ$43</definedName>
    <definedName function="false" hidden="false" name="기타경비요율" vbProcedure="false">[22]갑지!$AQ$43</definedName>
    <definedName function="false" hidden="false" name="기타경비요율_" vbProcedure="false">[26]갑지!$AQ$43</definedName>
    <definedName function="false" hidden="false" name="내역서" vbProcedure="false">'[27]1.내역(청.하역장전등)'!$BV$2135:$CI$2634</definedName>
    <definedName function="false" hidden="false" name="노무" vbProcedure="false">'[25]'!$I$1:$I$1048576</definedName>
    <definedName function="false" hidden="false" name="노무근거" vbProcedure="false">'[3]'!$T$4884</definedName>
    <definedName function="false" hidden="false" name="노무비" vbProcedure="false">'[28]'!$D$3:$D$27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다나가" vbProcedure="false">'[29]'!$EI35468</definedName>
    <definedName function="false" hidden="false" name="단가" vbProcedure="false">'[3]'!$L$3:$L$74</definedName>
    <definedName function="false" hidden="false" name="단가적용표" vbProcedure="false">'[30]'!$A$4:$L$1039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대구공항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라__인__마__카" vbProcedure="false">[15]장비집계!$N$14</definedName>
    <definedName function="false" hidden="false" name="램__________머" vbProcedure="false">[15]장비집계!$H$8</definedName>
    <definedName function="false" hidden="false" name="매출조정" vbProcedure="false">'[34]'!$C$3</definedName>
    <definedName function="false" hidden="false" name="머" vbProcedure="false">'[29]'!$A$1</definedName>
    <definedName function="false" hidden="false" name="머캐덤_로울러" vbProcedure="false">[15]장비집계!$F$6</definedName>
    <definedName function="false" hidden="false" name="면허" vbProcedure="false">'[3]'!$C$6</definedName>
    <definedName function="false" hidden="false" name="모________터" vbProcedure="false">[15]장비집계!$N$14</definedName>
    <definedName function="false" hidden="false" name="문서" vbProcedure="false">{#N/A,#N/A,FALSE,"현장 NCR 분석";#N/A,#N/A,FALSE,"현장품질감사";#N/A,#N/A,FALSE,"현장품질감사"}</definedName>
    <definedName function="false" hidden="false" name="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물____탱____크" vbProcedure="false">[15]장비집계!$H$8</definedName>
    <definedName function="false" hidden="false" name="바보" vbProcedure="false">'[35]'!$A$1</definedName>
    <definedName function="false" hidden="false" name="바이_브레이트" vbProcedure="false">[15]장비집계!$P$16</definedName>
    <definedName function="false" hidden="false" name="발____전____기" vbProcedure="false">[15]장비집계!$I$9</definedName>
    <definedName function="false" hidden="false" name="밸브" vbProcedure="false">'[11]'!$I$114</definedName>
    <definedName function="false" hidden="false" name="보오링_기계_JSP용" vbProcedure="false">[15]장비집계!$V$22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부" vbProcedure="false">{#N/A,#N/A,FALSE,"현장 NCR 분석";#N/A,#N/A,FALSE,"현장품질감사";#N/A,#N/A,FALSE,"현장품질감사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불도우저" vbProcedure="false">[15]장비집계!$B$2</definedName>
    <definedName function="false" hidden="false" name="비교" vbProcedure="false">NA()</definedName>
    <definedName function="false" hidden="false" name="비교표2" vbProcedure="false">[36]갈현동!$AM$9767</definedName>
    <definedName function="false" hidden="false" name="산재보험료__입력" vbProcedure="false">[22]갑지!$AP$42</definedName>
    <definedName function="false" hidden="false" name="산재보험료요율" vbProcedure="false">[22]갑지!$AP$42</definedName>
    <definedName function="false" hidden="false" name="설비현조" vbProcedure="false">NA()</definedName>
    <definedName function="false" hidden="false" name="수________조" vbProcedure="false">[15]장비집계!$P$16</definedName>
    <definedName function="false" hidden="false" name="아스팔트_페이버" vbProcedure="false">[15]장비집계!$O$15</definedName>
    <definedName function="false" hidden="false" name="아스팔트디스트리뷰터" vbProcedure="false">[15]장비집계!$P$16</definedName>
    <definedName function="false" hidden="false" name="약대건축" vbProcedure="false">'[28]'!$C$3:$I$3</definedName>
    <definedName function="false" hidden="false" name="약대기계" vbProcedure="false">'[28]'!$C$5:$I$5</definedName>
    <definedName function="false" hidden="false" name="약대소방" vbProcedure="false">'[28]'!$C$8:$I$8</definedName>
    <definedName function="false" hidden="false" name="약대전기" vbProcedure="false">'[28]'!$C$6:$I$6</definedName>
    <definedName function="false" hidden="false" name="약대토목" vbProcedure="false">'[28]'!$C$4:$I$4</definedName>
    <definedName function="false" hidden="false" name="약대통신" vbProcedure="false">'[28]'!$C$7:$I$7</definedName>
    <definedName function="false" hidden="false" name="양수기_건설용펌프" vbProcedure="false">[15]장비집계!$M$13</definedName>
    <definedName function="false" hidden="false" name="어" vbProcedure="false">'[29]'!$A$1</definedName>
    <definedName function="false" hidden="false" name="에_어_호_스" vbProcedure="false">[15]장비집계!$O$15</definedName>
    <definedName function="false" hidden="false" name="용접기__교류" vbProcedure="false">[15]장비집계!$L$12</definedName>
    <definedName function="false" hidden="false" name="월별계획" vbProcedure="false">{#N/A,#N/A,FALSE,"현장 NCR 분석";#N/A,#N/A,FALSE,"현장품질감사";#N/A,#N/A,FALSE,"현장품질감사"}</definedName>
    <definedName function="false" hidden="false" name="이윤__입력" vbProcedure="false">[22]갑지!$AS$45</definedName>
    <definedName function="false" hidden="false" name="이윤요율" vbProcedure="false">[22]갑지!$AS$45</definedName>
    <definedName function="false" hidden="false" name="이윤요율__" vbProcedure="false">[26]갑지!$AS$45</definedName>
    <definedName function="false" hidden="false" name="인_건_비" vbProcedure="false">[26]집계표!$B$63:$IV$63</definedName>
    <definedName function="false" hidden="false" name="인건" vbProcedure="false">'[38]'!CZ$26215</definedName>
    <definedName function="false" hidden="false" name="인건비" vbProcedure="false">'[14]'!$T$4884</definedName>
    <definedName function="false" hidden="false" name="인건비7" vbProcedure="false">'[35]'!$A$1</definedName>
    <definedName function="false" hidden="false" name="인건비_" vbProcedure="false">[26]집계표!$BM$65</definedName>
    <definedName function="false" hidden="false" name="인건비요율" vbProcedure="false">[26]갑지!$AO$41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반관리비__입력" vbProcedure="false">[22]갑지!$AR$44</definedName>
    <definedName function="false" hidden="false" name="일반관리비요율" vbProcedure="false">[22]갑지!$AR$44</definedName>
    <definedName function="false" hidden="false" name="일반관리비요율_" vbProcedure="false">[26]갑지!$AR$44</definedName>
    <definedName function="false" hidden="false" name="임상건축" vbProcedure="false">'[28]'!$C$18:$I$18</definedName>
    <definedName function="false" hidden="false" name="임상기계" vbProcedure="false">'[28]'!$C$21:$I$21</definedName>
    <definedName function="false" hidden="false" name="임상소방" vbProcedure="false">'[28]'!$C$24:$I$24</definedName>
    <definedName function="false" hidden="false" name="임상전기" vbProcedure="false">'[28]'!$C$22:$I$22</definedName>
    <definedName function="false" hidden="false" name="임상조경" vbProcedure="false">'[28]'!$C$20:$I$20</definedName>
    <definedName function="false" hidden="false" name="임상토목" vbProcedure="false">'[28]'!$C$19:$I$19</definedName>
    <definedName function="false" hidden="false" name="임상통신" vbProcedure="false">'[28]'!$C$23:$I$23</definedName>
    <definedName function="false" hidden="false" name="자재" vbProcedure="false">'[3]'!$T$4884</definedName>
    <definedName function="false" hidden="false" name="자재비" vbProcedure="false">[22]집계표!$BM$65</definedName>
    <definedName function="false" hidden="false" name="자재비_" vbProcedure="false">[26]집계표!$BM$65</definedName>
    <definedName function="false" hidden="false" name="자재코드" vbProcedure="false">'[3]'!$A$2:$D$746</definedName>
    <definedName function="false" hidden="false" name="자재코드2" vbProcedure="false">'[3]'!$A$2:$D$1003</definedName>
    <definedName function="false" hidden="false" name="작업부산물" vbProcedure="false">'[28]'!$H$3:$H$27</definedName>
    <definedName function="false" hidden="false" name="장비" vbProcedure="false">'[11]'!$I$77</definedName>
    <definedName function="false" hidden="false" name="재료" vbProcedure="false">'[25]'!$G$1:$G$1048576</definedName>
    <definedName function="false" hidden="false" name="재료비" vbProcedure="false">'[28]'!$C$3:$C$27</definedName>
    <definedName function="false" hidden="false" name="전선관비교" vbProcedure="false">'[35]'!$D$4</definedName>
    <definedName function="false" hidden="false" name="정문" vbProcedure="false">'[28]'!$C$26:$I$26</definedName>
    <definedName function="false" hidden="false" name="정화품" vbProcedure="false">'[31]'!$AW$49</definedName>
    <definedName function="false" hidden="false" name="조경수목비" vbProcedure="false">'[28]'!$G$3:$G$27</definedName>
    <definedName function="false" hidden="false" name="조정1" vbProcedure="false">'[34]'!$I$2057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직종" vbProcedure="false">'[3]'!$K$3:$K$74</definedName>
    <definedName function="false" hidden="false" name="진동_파일_햄머" vbProcedure="false">[15]장비집계!$W$23</definedName>
    <definedName function="false" hidden="false" name="착_암_기__주간" vbProcedure="false">[15]장비집계!$L$12</definedName>
    <definedName function="false" hidden="false" name="철골협의" vbProcedure="false">{#N/A,#N/A,FALSE,"현장 NCR 분석";#N/A,#N/A,FALSE,"현장품질감사";#N/A,#N/A,FALSE,"현장품질감사"}</definedName>
    <definedName function="false" hidden="false" name="초_고_압_펌_프" vbProcedure="false">[15]장비집계!$R$18</definedName>
    <definedName function="false" hidden="false" name="추" vbProcedure="false">BlankMacro1</definedName>
    <definedName function="false" hidden="false" name="충주인건비" vbProcedure="false">'[35]'!$BK$15935</definedName>
    <definedName function="false" hidden="false" name="충주인건비2" vbProcedure="false">'[35]'!$BK$15935</definedName>
    <definedName function="false" hidden="false" name="치과건축" vbProcedure="false">'[28]'!$C$10:$I$10</definedName>
    <definedName function="false" hidden="false" name="치과기계" vbProcedure="false">'[28]'!$C$13:$I$13</definedName>
    <definedName function="false" hidden="false" name="치과소방" vbProcedure="false">'[28]'!$C$16:$I$16</definedName>
    <definedName function="false" hidden="false" name="치과전기" vbProcedure="false">'[28]'!$C$14:$I$14</definedName>
    <definedName function="false" hidden="false" name="치과조경" vbProcedure="false">'[28]'!$C$12:$I$12</definedName>
    <definedName function="false" hidden="false" name="치과토목" vbProcedure="false">'[28]'!$C$11:$I$11</definedName>
    <definedName function="false" hidden="false" name="치과통신" vbProcedure="false">'[28]'!$C$15:$I$15</definedName>
    <definedName function="false" hidden="false" name="콘크리트_진동기" vbProcedure="false">[15]장비집계!$M$13</definedName>
    <definedName function="false" hidden="false" name="콘크리트_커트" vbProcedure="false">[15]장비집계!$Q$17</definedName>
    <definedName function="false" hidden="false" name="크____람____셸" vbProcedure="false">[15]장비집계!$M$13</definedName>
    <definedName function="false" hidden="false" name="크____레____인" vbProcedure="false">[15]장비집계!$H$8</definedName>
    <definedName function="false" hidden="false" name="크_레_인__트럭" vbProcedure="false">[15]장비집계!$K$11</definedName>
    <definedName function="false" hidden="false" name="크레인__트럭" vbProcedure="false">[15]장비집계!$R$18</definedName>
    <definedName function="false" hidden="false" name="크레인_트럭탑재형" vbProcedure="false">[15]장비집계!$L$12</definedName>
    <definedName function="false" hidden="false" name="타이어_롤러" vbProcedure="false">[15]장비집계!$G$7</definedName>
    <definedName function="false" hidden="false" name="태ㅌ크" vbProcedure="false">NA()</definedName>
    <definedName function="false" hidden="false" name="탠덤_로울러" vbProcedure="false">[15]장비집계!$H$8</definedName>
    <definedName function="false" hidden="false" name="탱크하품" vbProcedure="false">NA()</definedName>
    <definedName function="false" hidden="false" name="탱크현조" vbProcedure="false">'[31]'!$AW$49</definedName>
    <definedName function="false" hidden="false" name="탱크현조1" vbProcedure="false">NA()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자재대" vbProcedure="false">'[28]'!$F$3:$F$27</definedName>
    <definedName function="false" hidden="false" name="트렉트_및_트레일러" vbProcedure="false">[15]장비집계!$N$14</definedName>
    <definedName function="false" hidden="false" name="특수" vbProcedure="false">NA()</definedName>
    <definedName function="false" hidden="false" name="페이브먼트_브레카" vbProcedure="false">[15]장비집계!$J$10</definedName>
    <definedName function="false" hidden="false" name="품명" vbProcedure="false">'[25]'!$B$1:$B$1048576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한도액" vbProcedure="false">'[3]'!$C$7</definedName>
    <definedName function="false" hidden="false" name="합계" vbProcedure="false">'[28]'!$I$3:$I$27</definedName>
    <definedName function="false" hidden="false" name="행열" vbProcedure="false">[39]증감분석!$C$3</definedName>
    <definedName function="false" hidden="false" name="현설조건" vbProcedure="false">NA()</definedName>
    <definedName function="false" hidden="false" name="현설조건양식" vbProcedure="false">'[17]'!$A$1</definedName>
    <definedName function="false" hidden="false" name="현설조건양식1" vbProcedure="false">NA()</definedName>
    <definedName function="false" hidden="false" name="현설조서" vbProcedure="false">'[17]'!$A$1</definedName>
    <definedName function="false" hidden="false" name="현설조소" vbProcedure="false">NA()</definedName>
    <definedName function="false" hidden="false" name="현설품의" vbProcedure="false">'[31]'!$AW$49</definedName>
    <definedName function="false" hidden="false" name="현설품의1" vbProcedure="false">NA()</definedName>
    <definedName function="false" hidden="false" name="현설품의양식" vbProcedure="false">NA()</definedName>
    <definedName function="false" hidden="false" name="현조" vbProcedure="false">'[9]'!$D$772</definedName>
    <definedName function="false" hidden="false" name="호" vbProcedure="false">'[29]'!$BK$15935</definedName>
    <definedName function="false" hidden="false" name="회사" vbProcedure="false">'[3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공  사  원  가  계  산  서</t>
  </si>
  <si>
    <r>
      <rPr>
        <b val="true"/>
        <sz val="12"/>
        <color rgb="FF0000FF"/>
        <rFont val="Noto Sans"/>
        <family val="2"/>
      </rPr>
      <t xml:space="preserve">공사명</t>
    </r>
    <r>
      <rPr>
        <b val="true"/>
        <sz val="12"/>
        <color rgb="FF0000FF"/>
        <rFont val="맑은 고딕"/>
        <family val="3"/>
        <charset val="129"/>
      </rPr>
      <t xml:space="preserve">: </t>
    </r>
  </si>
  <si>
    <r>
      <rPr>
        <b val="true"/>
        <sz val="12"/>
        <color rgb="FF0066CC"/>
        <rFont val="Noto Sans"/>
        <family val="2"/>
      </rPr>
      <t xml:space="preserve">공사금액 </t>
    </r>
    <r>
      <rPr>
        <b val="true"/>
        <sz val="12"/>
        <color rgb="FF0066CC"/>
        <rFont val="맑은 고딕"/>
        <family val="3"/>
        <charset val="129"/>
      </rPr>
      <t xml:space="preserve">:</t>
    </r>
  </si>
  <si>
    <t xml:space="preserve">비               목</t>
  </si>
  <si>
    <t xml:space="preserve">금     액</t>
  </si>
  <si>
    <r>
      <rPr>
        <sz val="12"/>
        <rFont val="Noto Sans"/>
        <family val="2"/>
      </rPr>
      <t xml:space="preserve">구성비</t>
    </r>
    <r>
      <rPr>
        <sz val="12"/>
        <rFont val="맑은 고딕"/>
        <family val="3"/>
        <charset val="129"/>
      </rPr>
      <t xml:space="preserve">(%)</t>
    </r>
  </si>
  <si>
    <t xml:space="preserve">  비    고</t>
  </si>
  <si>
    <t xml:space="preserve">재
료
비</t>
  </si>
  <si>
    <t xml:space="preserve">직 접  재 료 비</t>
  </si>
  <si>
    <t xml:space="preserve">순</t>
  </si>
  <si>
    <t xml:space="preserve">간 접  재 료 비</t>
  </si>
  <si>
    <r>
      <rPr>
        <sz val="10"/>
        <rFont val="Noto Sans"/>
        <family val="2"/>
      </rPr>
      <t xml:space="preserve">작업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부산물등</t>
    </r>
  </si>
  <si>
    <t xml:space="preserve"> </t>
  </si>
  <si>
    <t xml:space="preserve">소           계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직접재료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간접재료비</t>
    </r>
    <r>
      <rPr>
        <sz val="10"/>
        <rFont val="맑은 고딕"/>
        <family val="3"/>
        <charset val="129"/>
      </rPr>
      <t xml:space="preserve">)-</t>
    </r>
    <r>
      <rPr>
        <sz val="10"/>
        <rFont val="Noto Sans"/>
        <family val="2"/>
      </rPr>
      <t xml:space="preserve">작업부산물</t>
    </r>
  </si>
  <si>
    <t xml:space="preserve">공</t>
  </si>
  <si>
    <t xml:space="preserve">노</t>
  </si>
  <si>
    <t xml:space="preserve">직 접  노 무 비</t>
  </si>
  <si>
    <t xml:space="preserve">무</t>
  </si>
  <si>
    <t xml:space="preserve">간 접  노 무 비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직접노무비</t>
    </r>
    <r>
      <rPr>
        <sz val="10"/>
        <rFont val="맑은 고딕"/>
        <family val="3"/>
        <charset val="129"/>
      </rPr>
      <t xml:space="preserve">)*</t>
    </r>
    <r>
      <rPr>
        <sz val="10"/>
        <rFont val="Noto Sans"/>
        <family val="2"/>
      </rPr>
      <t xml:space="preserve">구성비율</t>
    </r>
  </si>
  <si>
    <t xml:space="preserve">비</t>
  </si>
  <si>
    <t xml:space="preserve">사</t>
  </si>
  <si>
    <t xml:space="preserve">경
비</t>
  </si>
  <si>
    <t xml:space="preserve">기  계   경  비</t>
  </si>
  <si>
    <t xml:space="preserve">산 재  보 험 료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노무비</t>
    </r>
    <r>
      <rPr>
        <sz val="10"/>
        <rFont val="맑은 고딕"/>
        <family val="3"/>
        <charset val="129"/>
      </rPr>
      <t xml:space="preserve">)*</t>
    </r>
    <r>
      <rPr>
        <sz val="10"/>
        <rFont val="Noto Sans"/>
        <family val="2"/>
      </rPr>
      <t xml:space="preserve">구성비율</t>
    </r>
  </si>
  <si>
    <t xml:space="preserve">고 용  보 험 료</t>
  </si>
  <si>
    <t xml:space="preserve">원</t>
  </si>
  <si>
    <t xml:space="preserve">건 강  보 험 료</t>
  </si>
  <si>
    <r>
      <rPr>
        <sz val="10"/>
        <color rgb="FF333399"/>
        <rFont val="맑은 고딕"/>
        <family val="3"/>
        <charset val="129"/>
      </rPr>
      <t xml:space="preserve"> (</t>
    </r>
    <r>
      <rPr>
        <sz val="10"/>
        <color rgb="FF333399"/>
        <rFont val="Noto Sans"/>
        <family val="2"/>
      </rPr>
      <t xml:space="preserve">직접노무비</t>
    </r>
    <r>
      <rPr>
        <sz val="10"/>
        <color rgb="FF333399"/>
        <rFont val="맑은 고딕"/>
        <family val="3"/>
        <charset val="129"/>
      </rPr>
      <t xml:space="preserve">)*</t>
    </r>
    <r>
      <rPr>
        <sz val="10"/>
        <color rgb="FF333399"/>
        <rFont val="Noto Sans"/>
        <family val="2"/>
      </rPr>
      <t xml:space="preserve">구성비율 </t>
    </r>
    <r>
      <rPr>
        <sz val="10"/>
        <color rgb="FF333399"/>
        <rFont val="맑은 고딕"/>
        <family val="3"/>
        <charset val="129"/>
      </rPr>
      <t xml:space="preserve">(1</t>
    </r>
    <r>
      <rPr>
        <sz val="10"/>
        <color rgb="FF333399"/>
        <rFont val="Noto Sans"/>
        <family val="2"/>
      </rPr>
      <t xml:space="preserve">달이상공사</t>
    </r>
    <r>
      <rPr>
        <sz val="10"/>
        <color rgb="FF333399"/>
        <rFont val="맑은 고딕"/>
        <family val="3"/>
        <charset val="129"/>
      </rPr>
      <t xml:space="preserve">)</t>
    </r>
  </si>
  <si>
    <t xml:space="preserve">노인장기요양보험료</t>
  </si>
  <si>
    <r>
      <rPr>
        <sz val="10"/>
        <color rgb="FF333399"/>
        <rFont val="맑은 고딕"/>
        <family val="3"/>
        <charset val="129"/>
      </rPr>
      <t xml:space="preserve"> (</t>
    </r>
    <r>
      <rPr>
        <sz val="10"/>
        <color rgb="FF333399"/>
        <rFont val="Noto Sans"/>
        <family val="2"/>
      </rPr>
      <t xml:space="preserve">건강보험료</t>
    </r>
    <r>
      <rPr>
        <sz val="10"/>
        <color rgb="FF333399"/>
        <rFont val="맑은 고딕"/>
        <family val="3"/>
        <charset val="129"/>
      </rPr>
      <t xml:space="preserve">)*</t>
    </r>
    <r>
      <rPr>
        <sz val="10"/>
        <color rgb="FF333399"/>
        <rFont val="Noto Sans"/>
        <family val="2"/>
      </rPr>
      <t xml:space="preserve">구성비율 </t>
    </r>
    <r>
      <rPr>
        <sz val="10"/>
        <color rgb="FF333399"/>
        <rFont val="맑은 고딕"/>
        <family val="3"/>
        <charset val="129"/>
      </rPr>
      <t xml:space="preserve">(1</t>
    </r>
    <r>
      <rPr>
        <sz val="10"/>
        <color rgb="FF333399"/>
        <rFont val="Noto Sans"/>
        <family val="2"/>
      </rPr>
      <t xml:space="preserve">달이상공사</t>
    </r>
    <r>
      <rPr>
        <sz val="10"/>
        <color rgb="FF333399"/>
        <rFont val="맑은 고딕"/>
        <family val="3"/>
        <charset val="129"/>
      </rPr>
      <t xml:space="preserve">)</t>
    </r>
  </si>
  <si>
    <t xml:space="preserve">연 금  보 험 료</t>
  </si>
  <si>
    <t xml:space="preserve">퇴직공제 부금비</t>
  </si>
  <si>
    <t xml:space="preserve">안 전  관 리 비</t>
  </si>
  <si>
    <r>
      <rPr>
        <sz val="10"/>
        <color rgb="FF333399"/>
        <rFont val="맑은 고딕"/>
        <family val="3"/>
        <charset val="129"/>
      </rPr>
      <t xml:space="preserve"> (</t>
    </r>
    <r>
      <rPr>
        <sz val="10"/>
        <color rgb="FF333399"/>
        <rFont val="Noto Sans"/>
        <family val="2"/>
      </rPr>
      <t xml:space="preserve">재료비</t>
    </r>
    <r>
      <rPr>
        <sz val="10"/>
        <color rgb="FF333399"/>
        <rFont val="맑은 고딕"/>
        <family val="3"/>
        <charset val="129"/>
      </rPr>
      <t xml:space="preserve">+</t>
    </r>
    <r>
      <rPr>
        <sz val="10"/>
        <color rgb="FF333399"/>
        <rFont val="Noto Sans"/>
        <family val="2"/>
      </rPr>
      <t xml:space="preserve">직접노무비</t>
    </r>
    <r>
      <rPr>
        <sz val="10"/>
        <color rgb="FF333399"/>
        <rFont val="맑은 고딕"/>
        <family val="3"/>
        <charset val="129"/>
      </rPr>
      <t xml:space="preserve">)*</t>
    </r>
    <r>
      <rPr>
        <sz val="10"/>
        <color rgb="FF333399"/>
        <rFont val="Noto Sans"/>
        <family val="2"/>
      </rPr>
      <t xml:space="preserve">구성비율 </t>
    </r>
    <r>
      <rPr>
        <sz val="10"/>
        <color rgb="FF333399"/>
        <rFont val="맑은 고딕"/>
        <family val="3"/>
        <charset val="129"/>
      </rPr>
      <t xml:space="preserve">(4</t>
    </r>
    <r>
      <rPr>
        <sz val="10"/>
        <color rgb="FF333399"/>
        <rFont val="Noto Sans"/>
        <family val="2"/>
      </rPr>
      <t xml:space="preserve">천이상공사</t>
    </r>
    <r>
      <rPr>
        <sz val="10"/>
        <color rgb="FF333399"/>
        <rFont val="맑은 고딕"/>
        <family val="3"/>
        <charset val="129"/>
      </rPr>
      <t xml:space="preserve">)</t>
    </r>
  </si>
  <si>
    <t xml:space="preserve">가</t>
  </si>
  <si>
    <t xml:space="preserve">기  타   경  비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재료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맑은 고딕"/>
        <family val="3"/>
        <charset val="129"/>
      </rPr>
      <t xml:space="preserve">)*</t>
    </r>
    <r>
      <rPr>
        <sz val="10"/>
        <rFont val="Noto Sans"/>
        <family val="2"/>
      </rPr>
      <t xml:space="preserve">구성비율</t>
    </r>
  </si>
  <si>
    <t xml:space="preserve">계</t>
  </si>
  <si>
    <t xml:space="preserve">일    반    관    리    비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재료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이하</t>
    </r>
  </si>
  <si>
    <t xml:space="preserve">이                         윤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노무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이하</t>
    </r>
  </si>
  <si>
    <t xml:space="preserve">공      급       가      액</t>
  </si>
  <si>
    <t xml:space="preserve">만원미만절사</t>
  </si>
  <si>
    <t xml:space="preserve">폐   기   물  처   리   비</t>
  </si>
  <si>
    <t xml:space="preserve">부    가    가    치    세</t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공급가액</t>
    </r>
    <r>
      <rPr>
        <sz val="10"/>
        <rFont val="맑은 고딕"/>
        <family val="3"/>
        <charset val="129"/>
      </rPr>
      <t xml:space="preserve">)</t>
    </r>
  </si>
  <si>
    <t xml:space="preserve">도           급           액</t>
  </si>
  <si>
    <t xml:space="preserve">관    급    자    재    비</t>
  </si>
  <si>
    <t xml:space="preserve">총       공      사      비</t>
  </si>
  <si>
    <t xml:space="preserve">대학교 건물간 노후 광케이블 교체공사</t>
  </si>
  <si>
    <t xml:space="preserve">품명</t>
  </si>
  <si>
    <t xml:space="preserve">규격</t>
  </si>
  <si>
    <t xml:space="preserve">단위</t>
  </si>
  <si>
    <t xml:space="preserve">수량</t>
  </si>
  <si>
    <t xml:space="preserve">자재비</t>
  </si>
  <si>
    <t xml:space="preserve">노무비</t>
  </si>
  <si>
    <t xml:space="preserve">경 비</t>
  </si>
  <si>
    <t xml:space="preserve">합 계</t>
  </si>
  <si>
    <t xml:space="preserve">비고</t>
  </si>
  <si>
    <t xml:space="preserve">단   가 </t>
  </si>
  <si>
    <t xml:space="preserve">금   액</t>
  </si>
  <si>
    <t xml:space="preserve">단    가 </t>
  </si>
  <si>
    <t xml:space="preserve">금    액</t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직접공사비</t>
    </r>
    <r>
      <rPr>
        <b val="true"/>
        <sz val="12"/>
        <rFont val="돋움"/>
        <family val="3"/>
        <charset val="129"/>
      </rPr>
      <t xml:space="preserve">&gt;</t>
    </r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노  무  비</t>
    </r>
    <r>
      <rPr>
        <b val="true"/>
        <sz val="12"/>
        <rFont val="돋움"/>
        <family val="3"/>
        <charset val="129"/>
      </rPr>
      <t xml:space="preserve">&gt;</t>
    </r>
  </si>
  <si>
    <t xml:space="preserve">직접공사비 계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"/>
    <numFmt numFmtId="172" formatCode="0%"/>
    <numFmt numFmtId="173" formatCode="0.00%"/>
    <numFmt numFmtId="174" formatCode="_-* #,##0.0_-;&quot;₩!-&quot;* #,##0.0_-;_-* \-_-;_-@_-"/>
    <numFmt numFmtId="175" formatCode="#."/>
    <numFmt numFmtId="176" formatCode="\$#,##0.00_);&quot;($&quot;#,##0.00\)"/>
    <numFmt numFmtId="177" formatCode="_ \₩* #,##0_ ;_ \₩* \-#,##0_ ;_ \₩* \-_ ;_ @_ "/>
    <numFmt numFmtId="178" formatCode="_ \₩* #,##0.00_ ;_ \₩* \-#,##0.00_ ;_ \₩* \-??_ ;_ @_ "/>
    <numFmt numFmtId="179" formatCode="_ * #,##0_ ;_ * \-#,##0_ ;_ * \-_ ;_ @_ "/>
    <numFmt numFmtId="180" formatCode="_ * #,##0.00_ ;_ * \-#,##0.00_ ;_ * \-??_ ;_ @_ "/>
    <numFmt numFmtId="181" formatCode="[$-409]#,##0_);[RED]\(#,##0\)"/>
    <numFmt numFmtId="182" formatCode="\$#,##0_);[RED]&quot;₩₩₩₩₩₩₩₩₩₩₩₩₩₩₩₩₩₩₩₩₩₩₩₩₩₩₩₩₩₩₩₩₩₩₩₩₩₩₩₩₩₩₩₩₩₩₩₩₩₩₩₩₩₩₩₩₩₩₩₩₩₩₩₩₩₩₩₩₩₩₩($&quot;#,##0&quot;₩₩₩₩&quot;"/>
    <numFmt numFmtId="183" formatCode="\$#,##0\ ;&quot;($&quot;#,##0\)"/>
    <numFmt numFmtId="184" formatCode="\₩#,##0.00;&quot;₩₩-&quot;#,##0.00"/>
    <numFmt numFmtId="185" formatCode="#,##0&quot;₩!+&quot;,000"/>
    <numFmt numFmtId="186" formatCode="[$-409]d\-mmm\-yy"/>
    <numFmt numFmtId="187" formatCode="[$-409]#,##0.00_);[RED]\(#,##0.00\)"/>
    <numFmt numFmtId="188" formatCode="_-* #,##0.0_-;\-* #,##0.0_-;_-* \-??_-;_-@_-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&quot;₩ &quot;#,##0.00;[RED]&quot;₩ -&quot;#,##0.00"/>
    <numFmt numFmtId="193" formatCode="_(\$* #,##0.0_);_(\$* \(#,##0.0\);_(\$* \-??_);_(@_)"/>
    <numFmt numFmtId="194" formatCode="_ * #,##0.00000_ ;_ * \-#,##0.00000_ ;_ * \-_ ;_ @_ "/>
    <numFmt numFmtId="195" formatCode="_ 0.0%_ ;[RED]\(0.0%\)_ ;_ * \-??_ ;_ @_ "/>
    <numFmt numFmtId="196" formatCode="0.00_)"/>
    <numFmt numFmtId="197" formatCode="#,##0.0000;[RED]\-#,##0.0000"/>
    <numFmt numFmtId="198" formatCode="#,##0&quot; DM&quot;;[RED]\-#,##0&quot; DM&quot;"/>
    <numFmt numFmtId="199" formatCode="#,##0.00&quot; DM&quot;;[RED]\-#,##0.00&quot; DM&quot;"/>
    <numFmt numFmtId="200" formatCode="#,##0.0_);\(#,##0.0\)"/>
    <numFmt numFmtId="201" formatCode="0.0%"/>
    <numFmt numFmtId="202" formatCode="#,##0;\△#,##0"/>
    <numFmt numFmtId="203" formatCode="#,##0_ "/>
    <numFmt numFmtId="204" formatCode="#,##0;\-#,##0"/>
    <numFmt numFmtId="205" formatCode="#,##0;\-#,##0.00"/>
    <numFmt numFmtId="206" formatCode="#&quot;!,&quot;##0;&quot;₩!-&quot;#&quot;!,&quot;##0\!.00"/>
    <numFmt numFmtId="207" formatCode="000.000"/>
    <numFmt numFmtId="208" formatCode="#,##0.00_ "/>
    <numFmt numFmtId="209" formatCode="_-\₩* #,##0_-;&quot;-₩&quot;* #,##0_-;_-\₩* \-_-;_-@_-"/>
    <numFmt numFmtId="210" formatCode="General"/>
    <numFmt numFmtId="211" formatCode="_ \₩* #,##0_ ;_ \₩* &quot;₩!-&quot;#,##0_ ;_ \₩* \-_ ;_ @_ "/>
    <numFmt numFmtId="212" formatCode="0.000"/>
    <numFmt numFmtId="213" formatCode="_-* #,##0.0_-;\-* #,##0.0_-;_-* \-?_-;_-@_-"/>
    <numFmt numFmtId="214" formatCode="_-* #,##0_-;\-* #,##0_-;_-* \-?_-;_-@_-"/>
  </numFmts>
  <fonts count="9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Times New Roman"/>
      <family val="1"/>
    </font>
    <font>
      <sz val="12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0"/>
      <name val="MS Sans Serif"/>
      <family val="2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sz val="13"/>
      <name val="신그래픽"/>
      <family val="1"/>
      <charset val="129"/>
    </font>
    <font>
      <sz val="10"/>
      <name val="MS Serif"/>
      <family val="1"/>
    </font>
    <font>
      <sz val="12"/>
      <name val="¹UAAA¼"/>
      <family val="1"/>
      <charset val="129"/>
    </font>
    <font>
      <sz val="12"/>
      <name val="±¼¸²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바탕체"/>
      <family val="1"/>
      <charset val="129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12"/>
      <name val="¹ÙÅÁÃ¼"/>
      <family val="1"/>
      <charset val="129"/>
    </font>
    <font>
      <sz val="12"/>
      <name val="¹UAAA¼"/>
      <family val="1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9"/>
      <color rgb="FF800080"/>
      <name val="돋움체"/>
      <family val="3"/>
      <charset val="129"/>
    </font>
    <font>
      <b val="true"/>
      <u val="single"/>
      <sz val="16"/>
      <name val="굴림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sz val="14"/>
      <color rgb="FF0000FF"/>
      <name val="궁서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4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9"/>
      <name val="돋움체"/>
      <family val="3"/>
      <charset val="129"/>
    </font>
    <font>
      <b val="true"/>
      <sz val="20"/>
      <name val="Noto Sans"/>
      <family val="2"/>
    </font>
    <font>
      <sz val="14"/>
      <name val="맑은 고딕"/>
      <family val="3"/>
      <charset val="129"/>
    </font>
    <font>
      <b val="true"/>
      <sz val="12"/>
      <color rgb="FF0000FF"/>
      <name val="Noto Sans"/>
      <family val="2"/>
    </font>
    <font>
      <b val="true"/>
      <sz val="12"/>
      <color rgb="FF0000FF"/>
      <name val="맑은 고딕"/>
      <family val="3"/>
      <charset val="129"/>
    </font>
    <font>
      <b val="true"/>
      <sz val="12"/>
      <color rgb="FF0066CC"/>
      <name val="Noto Sans"/>
      <family val="2"/>
    </font>
    <font>
      <b val="true"/>
      <sz val="12"/>
      <color rgb="FF0066CC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sz val="12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333399"/>
      <name val="맑은 고딕"/>
      <family val="3"/>
      <charset val="129"/>
    </font>
    <font>
      <sz val="10"/>
      <color rgb="FF333399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Noto Sans"/>
      <family val="2"/>
    </font>
    <font>
      <sz val="8"/>
      <name val="돋움"/>
      <family val="3"/>
      <charset val="129"/>
    </font>
    <font>
      <b val="true"/>
      <sz val="16"/>
      <name val="Noto Sans"/>
      <family val="2"/>
    </font>
    <font>
      <b val="true"/>
      <sz val="15"/>
      <name val="돋움"/>
      <family val="3"/>
      <charset val="129"/>
    </font>
    <font>
      <sz val="15"/>
      <name val="돋움"/>
      <family val="3"/>
      <charset val="129"/>
    </font>
    <font>
      <b val="true"/>
      <sz val="11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color rgb="FF000000"/>
      <name val="돋움"/>
      <family val="3"/>
      <charset val="129"/>
    </font>
    <font>
      <b val="true"/>
      <sz val="11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3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applyFont="true" applyBorder="true" applyAlignment="false" applyProtection="false"/>
    <xf numFmtId="164" fontId="2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37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7" fontId="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applyFont="true" applyBorder="false" applyAlignment="false" applyProtection="false"/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7" applyFont="true" applyBorder="true" applyAlignment="true" applyProtection="false">
      <alignment horizontal="general" vertical="bottom" textRotation="0" wrapText="false" indent="0" shrinkToFit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7" fillId="0" borderId="0" applyFont="true" applyBorder="false" applyAlignment="true" applyProtection="false">
      <alignment horizontal="right" vertical="bottom" textRotation="0" wrapText="false" indent="0" shrinkToFit="false"/>
    </xf>
    <xf numFmtId="173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9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6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8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5" fillId="7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0" fontId="7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1" fontId="7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8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7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8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7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8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8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8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8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90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4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60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60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4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14" xfId="4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14" xfId="4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14" fontId="6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1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9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0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90" fillId="9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" xfId="20"/>
    <cellStyle name="_x0014_7." xfId="21"/>
    <cellStyle name="          &#13;&#10;386grabber=vga.3gr&#13;&#10;" xfId="22"/>
    <cellStyle name="#" xfId="23"/>
    <cellStyle name="#,##0" xfId="24"/>
    <cellStyle name="#,##0.0" xfId="25"/>
    <cellStyle name="#,##0.00" xfId="26"/>
    <cellStyle name="#,##0.000" xfId="27"/>
    <cellStyle name="#,##0_공사내역서_공공정보상황실(기반공사)_20060418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11해양수산부등명기제작" xfId="40"/>
    <cellStyle name="$_0112금감원사무자동화시스템" xfId="41"/>
    <cellStyle name="$_0112수도권매립지SW원가" xfId="42"/>
    <cellStyle name="$_db진흥" xfId="43"/>
    <cellStyle name="$_SE40" xfId="44"/>
    <cellStyle name="$_견적2" xfId="45"/>
    <cellStyle name="$_기아" xfId="46"/>
    <cellStyle name="$_수초제거기(대양기계)" xfId="47"/>
    <cellStyle name="$_원가계산서(도시안전서비스 셈플)" xfId="48"/>
    <cellStyle name="(△콤마)" xfId="49"/>
    <cellStyle name="(백분율)" xfId="50"/>
    <cellStyle name="(콤마)" xfId="51"/>
    <cellStyle name="0" xfId="52"/>
    <cellStyle name="0%" xfId="53"/>
    <cellStyle name="0,0&#13;&#10;NA&#13;&#10;" xfId="54"/>
    <cellStyle name="0.0" xfId="55"/>
    <cellStyle name="0.0%" xfId="56"/>
    <cellStyle name="0.00" xfId="57"/>
    <cellStyle name="0.00%" xfId="58"/>
    <cellStyle name="0.000%" xfId="59"/>
    <cellStyle name="0.0000%" xfId="60"/>
    <cellStyle name="19990216" xfId="61"/>
    <cellStyle name="20% - 강조색2 2" xfId="62"/>
    <cellStyle name="20% - 강조색2 3" xfId="63"/>
    <cellStyle name="??&amp;O?&amp;H?_x0008__x000f__x0007_?_x0007__x0001__x0001_" xfId="64"/>
    <cellStyle name="??&amp;O?&amp;H?_x0008_??_x0007__x0001__x0001_" xfId="65"/>
    <cellStyle name="?W?_laroux" xfId="66"/>
    <cellStyle name="_02.12.06-설계내역서" xfId="67"/>
    <cellStyle name="_02년1차(수정)" xfId="68"/>
    <cellStyle name="_05.11.08-신통입찰서(천호)(1차)" xfId="69"/>
    <cellStyle name="_1327 예산내역서 양식 v2" xfId="70"/>
    <cellStyle name="_2002결과표1" xfId="71"/>
    <cellStyle name="_2_GIS 기능목록_060612" xfId="72"/>
    <cellStyle name="_512" xfId="73"/>
    <cellStyle name="_AIR HANDLING UNIT" xfId="74"/>
    <cellStyle name="_bm(KGIT연구동)" xfId="75"/>
    <cellStyle name="_BM(문현동)" xfId="76"/>
    <cellStyle name="_SOC-Model" xfId="77"/>
    <cellStyle name="_SOC_sample" xfId="78"/>
    <cellStyle name="_강산FRP" xfId="79"/>
    <cellStyle name="_개요" xfId="80"/>
    <cellStyle name="_견적-00321" xfId="81"/>
    <cellStyle name="_견적-00422제출용" xfId="82"/>
    <cellStyle name="_견적서 표준" xfId="83"/>
    <cellStyle name="_견적서-00710" xfId="84"/>
    <cellStyle name="_견적서-서의-040914" xfId="85"/>
    <cellStyle name="_고무방충재" xfId="86"/>
    <cellStyle name="_공사내역서_공공정보상황실(KTN_기반공사)_20060419" xfId="87"/>
    <cellStyle name="_공사내역서_공공정보상황실(기반공사)_20060418" xfId="88"/>
    <cellStyle name="_공사내역서양식_인테리어_기반공사_20060418" xfId="89"/>
    <cellStyle name="_공통" xfId="90"/>
    <cellStyle name="_광교U-City-시스템사이징_HW-SW_템플릿_OO서비스_20060705" xfId="91"/>
    <cellStyle name="_기본형" xfId="92"/>
    <cellStyle name="_녹산기연-대비2" xfId="93"/>
    <cellStyle name="_대성기연" xfId="94"/>
    <cellStyle name="_디아모_한국전산원_Listprice" xfId="95"/>
    <cellStyle name="_삼성 반도체 견적서(한국hp)" xfId="96"/>
    <cellStyle name="_선도전기(실적기준)" xfId="97"/>
    <cellStyle name="_설치위치별세부내역(VMS)-0323" xfId="98"/>
    <cellStyle name="_설치위치별세부내역_AVI_1(new)" xfId="99"/>
    <cellStyle name="_양산" xfId="100"/>
    <cellStyle name="_예산서" xfId="101"/>
    <cellStyle name="_울산실시설계내역서(하이테콤)-B" xfId="102"/>
    <cellStyle name="_원가계산서(도시안전서비스 셈플)" xfId="103"/>
    <cellStyle name="_원우정밀송탄" xfId="104"/>
    <cellStyle name="_이과장EXA 제안서 외부_0707월" xfId="105"/>
    <cellStyle name="_작업맨" xfId="106"/>
    <cellStyle name="_전송기타예산내역서" xfId="107"/>
    <cellStyle name="_총공사비내역서" xfId="108"/>
    <cellStyle name="_통탄 광 설계서" xfId="109"/>
    <cellStyle name="_현설참가(성내동)" xfId="110"/>
    <cellStyle name="A" xfId="111"/>
    <cellStyle name="Actual Date" xfId="112"/>
    <cellStyle name="Ae" xfId="113"/>
    <cellStyle name="Aee" xfId="114"/>
    <cellStyle name="Aee¡" xfId="115"/>
    <cellStyle name="Aee¡ⓒ " xfId="116"/>
    <cellStyle name="Aee­ " xfId="117"/>
    <cellStyle name="Aee­ [" xfId="118"/>
    <cellStyle name="AeE­ [0]_ 2ÆAAþº° " xfId="119"/>
    <cellStyle name="AeE­ [0]_°u¸RC×¸n_¾÷A¾º° " xfId="120"/>
    <cellStyle name="AeE­_ 2ÆAAþº° " xfId="121"/>
    <cellStyle name="AeE­_°u¸RC×¸n_¾÷A¾º° " xfId="122"/>
    <cellStyle name="Aee￠" xfId="123"/>
    <cellStyle name="ALIGNMENT" xfId="124"/>
    <cellStyle name="A¨" xfId="125"/>
    <cellStyle name="AÞ¸¶ [0]_ 2ÆAAþº° " xfId="126"/>
    <cellStyle name="AÞ¸¶ [0]_°u¸RC×¸n_¾÷A¾º° " xfId="127"/>
    <cellStyle name="AÞ¸¶_ 2ÆAAþº° " xfId="128"/>
    <cellStyle name="AÞ¸¶_°u¸RC×¸n_¾÷A¾º° " xfId="129"/>
    <cellStyle name="Aþ" xfId="130"/>
    <cellStyle name="Aþ¸" xfId="131"/>
    <cellStyle name="Aþ¸¶ [" xfId="132"/>
    <cellStyle name="Aⓒ" xfId="133"/>
    <cellStyle name="Aⓒ­￠￢￠" xfId="134"/>
    <cellStyle name="body" xfId="135"/>
    <cellStyle name="b␌þකb濰þඪb瀠þයb灌þ්b炈þ宐&lt;෢b濈þෲb濬þขb瀐þฒb瀰þ昰_x0018_⋸þ㤕䰀ጤܕ_x0008_" xfId="136"/>
    <cellStyle name="b嬜þപb嬼þഺb孬þൊb⍜þ൚b⍼þ൪b⎨þൺb⏜þඊb␌þකb濰þඪb瀠þයb灌þ්b炈þ宐&lt;෢b濈þෲb濬þขb瀐þฒb瀰þ昰_x0018_⋸þ㤕䰀ጤܕ_x0008_" xfId="137"/>
    <cellStyle name="C" xfId="138"/>
    <cellStyle name="Calc Currency (0)" xfId="139"/>
    <cellStyle name="category" xfId="140"/>
    <cellStyle name="Comma" xfId="141"/>
    <cellStyle name="Comma [0]" xfId="142"/>
    <cellStyle name="Comma [0⢰_SATOCPX" xfId="143"/>
    <cellStyle name="comma zerodec" xfId="144"/>
    <cellStyle name="Comma0" xfId="145"/>
    <cellStyle name="Comma_ SG&amp;A Bridge " xfId="146"/>
    <cellStyle name="Copied" xfId="147"/>
    <cellStyle name="Curren?_x0012_퐀_x0017_?" xfId="148"/>
    <cellStyle name="Currency" xfId="149"/>
    <cellStyle name="Currency [0]" xfId="150"/>
    <cellStyle name="currency-$_표지 " xfId="151"/>
    <cellStyle name="Currency0" xfId="152"/>
    <cellStyle name="Currency1" xfId="153"/>
    <cellStyle name="Currency_ SG&amp;A Bridge " xfId="154"/>
    <cellStyle name="Curr技ncy [0]_Q4 FY96_PLDT" xfId="155"/>
    <cellStyle name="C¡" xfId="156"/>
    <cellStyle name="C￥" xfId="157"/>
    <cellStyle name="C￥AØ_ 2ÆAAþº° " xfId="158"/>
    <cellStyle name="C￥AØ_laroux" xfId="159"/>
    <cellStyle name="C￥AØ_¿μ¾÷CoE² " xfId="160"/>
    <cellStyle name="Date" xfId="161"/>
    <cellStyle name="Dezimal [0]_Ausdruck RUND (D)" xfId="162"/>
    <cellStyle name="Dezimal_Ausdruck RUND (D)" xfId="163"/>
    <cellStyle name="Dollar (zero dec)" xfId="164"/>
    <cellStyle name="Entered" xfId="165"/>
    <cellStyle name="F2" xfId="166"/>
    <cellStyle name="F3" xfId="167"/>
    <cellStyle name="F4" xfId="168"/>
    <cellStyle name="F5" xfId="169"/>
    <cellStyle name="F6" xfId="170"/>
    <cellStyle name="F7" xfId="171"/>
    <cellStyle name="F8" xfId="172"/>
    <cellStyle name="Fixed" xfId="173"/>
    <cellStyle name="Followed Hyperlink" xfId="174"/>
    <cellStyle name="Grey" xfId="175"/>
    <cellStyle name="head" xfId="176"/>
    <cellStyle name="HEADER" xfId="177"/>
    <cellStyle name="Header1" xfId="178"/>
    <cellStyle name="Header2" xfId="179"/>
    <cellStyle name="Heading 1 1" xfId="180"/>
    <cellStyle name="Heading 2 1" xfId="181"/>
    <cellStyle name="Heading 1" xfId="182"/>
    <cellStyle name="Heading2" xfId="183"/>
    <cellStyle name="Heading3" xfId="184"/>
    <cellStyle name="Heading4" xfId="185"/>
    <cellStyle name="HIGHLIGHT" xfId="186"/>
    <cellStyle name="Hyperlink 1" xfId="187"/>
    <cellStyle name="Input [yellow]" xfId="188"/>
    <cellStyle name="jin" xfId="189"/>
    <cellStyle name="Milliers [0]_Arabian Spec" xfId="190"/>
    <cellStyle name="Milliers_Arabian Spec" xfId="191"/>
    <cellStyle name="Model" xfId="192"/>
    <cellStyle name="Mon?aire [0]_Arabian Spec" xfId="193"/>
    <cellStyle name="Mon?aire_Arabian Spec" xfId="194"/>
    <cellStyle name="no dec" xfId="195"/>
    <cellStyle name="Normal - Style1" xfId="196"/>
    <cellStyle name="Normal - Style1 2" xfId="197"/>
    <cellStyle name="Normal - Style1 3" xfId="198"/>
    <cellStyle name="Normal - Style2" xfId="199"/>
    <cellStyle name="Normal - Style3" xfId="200"/>
    <cellStyle name="Normal - Style4" xfId="201"/>
    <cellStyle name="Normal - Style5" xfId="202"/>
    <cellStyle name="Normal - Style6" xfId="203"/>
    <cellStyle name="Normal - Style7" xfId="204"/>
    <cellStyle name="Normal - Style8" xfId="205"/>
    <cellStyle name="Normal - 유형1" xfId="206"/>
    <cellStyle name="Normal 4 18" xfId="207"/>
    <cellStyle name="Normal_ SG&amp;A Bridge " xfId="208"/>
    <cellStyle name="oft Excel]&#13;&#10;Comment=The open=/f lines load custom functions into the Paste Function list.&#13;&#10;Maximized=3&#13;&#10;AutoFormat=" xfId="209"/>
    <cellStyle name="P" xfId="210"/>
    <cellStyle name="Percent" xfId="211"/>
    <cellStyle name="Percent [2]" xfId="212"/>
    <cellStyle name="Percent_EBG Fcst &amp; BRM 2001_10_19" xfId="213"/>
    <cellStyle name="RevList" xfId="214"/>
    <cellStyle name="Standard_A" xfId="215"/>
    <cellStyle name="subhead" xfId="216"/>
    <cellStyle name="Subtotal" xfId="217"/>
    <cellStyle name="title [1]" xfId="218"/>
    <cellStyle name="title [2]" xfId="219"/>
    <cellStyle name="Total" xfId="220"/>
    <cellStyle name="Unprot" xfId="221"/>
    <cellStyle name="Unprot$" xfId="222"/>
    <cellStyle name="Unprotect" xfId="223"/>
    <cellStyle name="W?rung [0]_Ausdruck RUND (D)" xfId="224"/>
    <cellStyle name="W?rung_Ausdruck RUND (D)" xfId="225"/>
    <cellStyle name="" xfId="226"/>
    <cellStyle name="¤@?e_laroux" xfId="227"/>
    <cellStyle name="¤d¤A|i[0]_laroux" xfId="228"/>
    <cellStyle name="¤d¤A|i_laroux" xfId="229"/>
    <cellStyle name="¨" xfId="230"/>
    <cellStyle name="³f¹o [0]_RESULTS" xfId="231"/>
    <cellStyle name="³f¹o[0]_laroux" xfId="232"/>
    <cellStyle name="³f¹o_laroux" xfId="233"/>
    <cellStyle name="¹e" xfId="234"/>
    <cellStyle name="¹eº" xfId="235"/>
    <cellStyle name="¹éº" xfId="236"/>
    <cellStyle name="ÄÞ¸¶ [0]_¸ðÇü¸·" xfId="237"/>
    <cellStyle name="ÄÞ¸¶_¸ðÇü¸·" xfId="238"/>
    <cellStyle name="Äþ" xfId="239"/>
    <cellStyle name="Äþ¸¶ [" xfId="240"/>
    <cellStyle name="Åë" xfId="241"/>
    <cellStyle name="ÅëÈ­ [0]_¸ðÇü¸·" xfId="242"/>
    <cellStyle name="ÅëÈ­_¸ðÇü¸·" xfId="243"/>
    <cellStyle name="Åëè­ [" xfId="244"/>
    <cellStyle name="Ç¥" xfId="245"/>
    <cellStyle name="Ç¥ÁØ_°­´ç (2)" xfId="246"/>
    <cellStyle name="Ç¥ÁØ_¸ðÇü¸·" xfId="247"/>
    <cellStyle name="þ_x001d_ð'&amp;Oy?Hy9_x0008__x000f__x0007_æ_x0007__x0007__x0001__x0001_" xfId="248"/>
    <cellStyle name="þ൚b⍼þ൪b⎨þൺb⏜þඊb␌þකb濰þඪb瀠þයb灌þ්b炈þ宐&lt;෢b濈þෲb濬þขb瀐þฒb瀰þ昰_x0018_⋸þ㤕䰀ጤܕ_x0008_" xfId="249"/>
    <cellStyle name="Œ…?æ맖?e [0.00]_laroux" xfId="250"/>
    <cellStyle name="Œ…?æ맖?e_laroux" xfId="251"/>
    <cellStyle name="ος1" xfId="252"/>
    <cellStyle name="ος1 2" xfId="253"/>
    <cellStyle name="ος1 3" xfId="254"/>
    <cellStyle name="ος1 4" xfId="255"/>
    <cellStyle name="ος1 5" xfId="256"/>
    <cellStyle name="ος1 6" xfId="257"/>
    <cellStyle name="’E‰Y [0.00]_laroux" xfId="258"/>
    <cellStyle name="’E‰Y_laroux" xfId="259"/>
    <cellStyle name="Ⓒo" xfId="260"/>
    <cellStyle name="ⓒoe" xfId="261"/>
    <cellStyle name="△백분율" xfId="262"/>
    <cellStyle name="△콤마" xfId="263"/>
    <cellStyle name="●" xfId="264"/>
    <cellStyle name="咬訌裝?INCOM1" xfId="265"/>
    <cellStyle name="咬訌裝?INCOM10" xfId="266"/>
    <cellStyle name="咬訌裝?INCOM2" xfId="267"/>
    <cellStyle name="咬訌裝?INCOM3" xfId="268"/>
    <cellStyle name="咬訌裝?INCOM4" xfId="269"/>
    <cellStyle name="咬訌裝?INCOM5" xfId="270"/>
    <cellStyle name="咬訌裝?INCOM6" xfId="271"/>
    <cellStyle name="咬訌裝?INCOM7" xfId="272"/>
    <cellStyle name="咬訌裝?INCOM8" xfId="273"/>
    <cellStyle name="咬訌裝?INCOM9" xfId="274"/>
    <cellStyle name="咬訌裝?PRIB11" xfId="275"/>
    <cellStyle name="常规_OSN 3500&amp;2500&amp;1500 Template_200406" xfId="276"/>
    <cellStyle name="標準_Akia(F）-8" xfId="277"/>
    <cellStyle name="고정소숫점" xfId="278"/>
    <cellStyle name="고정출력1" xfId="279"/>
    <cellStyle name="고정출력2" xfId="280"/>
    <cellStyle name="금액" xfId="281"/>
    <cellStyle name="날짜" xfId="282"/>
    <cellStyle name="내역서" xfId="283"/>
    <cellStyle name="년도" xfId="284"/>
    <cellStyle name="단위(원)" xfId="285"/>
    <cellStyle name="달러" xfId="286"/>
    <cellStyle name="뒤에 오는 하이퍼링크" xfId="287"/>
    <cellStyle name="똿뗦먛귟 [0.00]_laroux" xfId="288"/>
    <cellStyle name="똿뗦먛귟_laroux" xfId="289"/>
    <cellStyle name="믅됞 [0.00]_laroux" xfId="290"/>
    <cellStyle name="믅됞_laroux" xfId="291"/>
    <cellStyle name="백" xfId="292"/>
    <cellStyle name="백분율 2" xfId="293"/>
    <cellStyle name="백분율 4" xfId="294"/>
    <cellStyle name="백분율 [0]" xfId="295"/>
    <cellStyle name="백분율 [2]" xfId="296"/>
    <cellStyle name="보고서 제목" xfId="297"/>
    <cellStyle name="분기" xfId="298"/>
    <cellStyle name="뷭?_BOOKSHIP" xfId="299"/>
    <cellStyle name="설계서" xfId="300"/>
    <cellStyle name="설계서-내용" xfId="301"/>
    <cellStyle name="설계서-내용-소수점" xfId="302"/>
    <cellStyle name="설계서-내용-우" xfId="303"/>
    <cellStyle name="설계서-내용-좌" xfId="304"/>
    <cellStyle name="설계서-소제목" xfId="305"/>
    <cellStyle name="설계서-타이틀" xfId="306"/>
    <cellStyle name="설계서-항목" xfId="307"/>
    <cellStyle name="수당" xfId="308"/>
    <cellStyle name="수당2" xfId="309"/>
    <cellStyle name="수량" xfId="310"/>
    <cellStyle name="숫자(R)" xfId="311"/>
    <cellStyle name="쉼표 [0] 2" xfId="312"/>
    <cellStyle name="쉼표 [0] 2 10 2" xfId="313"/>
    <cellStyle name="쉼표 [0] 2 2" xfId="314"/>
    <cellStyle name="쉼표 [0] 2 3" xfId="315"/>
    <cellStyle name="쉼표 [0] 2 4" xfId="316"/>
    <cellStyle name="쉼표 [0] 3" xfId="317"/>
    <cellStyle name="쉼표 [0] 3 2" xfId="318"/>
    <cellStyle name="쉼표 [0] 3 3" xfId="319"/>
    <cellStyle name="쉼표 [0] 3 3 2" xfId="320"/>
    <cellStyle name="쉼표 [0] 3 4" xfId="321"/>
    <cellStyle name="쉼표 [0] 3 5" xfId="322"/>
    <cellStyle name="쉼표 [0] 3 6" xfId="323"/>
    <cellStyle name="쉼표 [0] 3 7" xfId="324"/>
    <cellStyle name="쉼표 [0] 4" xfId="325"/>
    <cellStyle name="쉼표 [0] 4 2" xfId="326"/>
    <cellStyle name="쉼표 [0] 6" xfId="327"/>
    <cellStyle name="쉼표 [0] 7" xfId="328"/>
    <cellStyle name="스타일 1" xfId="329"/>
    <cellStyle name="스타일 1 10" xfId="330"/>
    <cellStyle name="스타일 1 2" xfId="331"/>
    <cellStyle name="스타일 1 3" xfId="332"/>
    <cellStyle name="스타일 10" xfId="333"/>
    <cellStyle name="스타일 11" xfId="334"/>
    <cellStyle name="스타일 12" xfId="335"/>
    <cellStyle name="스타일 13" xfId="336"/>
    <cellStyle name="스타일 14" xfId="337"/>
    <cellStyle name="스타일 15" xfId="338"/>
    <cellStyle name="스타일 16" xfId="339"/>
    <cellStyle name="스타일 17" xfId="340"/>
    <cellStyle name="스타일 18" xfId="341"/>
    <cellStyle name="스타일 19" xfId="342"/>
    <cellStyle name="스타일 2" xfId="343"/>
    <cellStyle name="스타일 3" xfId="344"/>
    <cellStyle name="스타일 4" xfId="345"/>
    <cellStyle name="스타일 5" xfId="346"/>
    <cellStyle name="스타일 6" xfId="347"/>
    <cellStyle name="스타일 7" xfId="348"/>
    <cellStyle name="스타일 8" xfId="349"/>
    <cellStyle name="스타일 9" xfId="350"/>
    <cellStyle name="식" xfId="351"/>
    <cellStyle name="식_FinancialModel1108(2)" xfId="352"/>
    <cellStyle name="식_평택STP_01_09_27" xfId="353"/>
    <cellStyle name="식_평택STP_01_09_27_FinancialModel1108" xfId="354"/>
    <cellStyle name="식_평택STP_01_09_27_FinancialModel1108_FinancialModel1108(2)" xfId="355"/>
    <cellStyle name="식_평택STP_01_09_27_Pt" xfId="356"/>
    <cellStyle name="식_평택STP_01_09_27_Pt_FinancialModel1108(2)" xfId="357"/>
    <cellStyle name="안건회계법인" xfId="358"/>
    <cellStyle name="옴니" xfId="359"/>
    <cellStyle name="원" xfId="360"/>
    <cellStyle name="원_0009김포공항LED교체공사(광일)" xfId="361"/>
    <cellStyle name="원_0011KIST소각설비제작설치" xfId="362"/>
    <cellStyle name="원_0011긴급전화기정산(99년형광일)" xfId="363"/>
    <cellStyle name="원_0011부산종합경기장전광판" xfId="364"/>
    <cellStyle name="원_0012문화유적지표석제작설치" xfId="365"/>
    <cellStyle name="원_0105담배자판기개조원가" xfId="366"/>
    <cellStyle name="원_0106LG인버터냉난방기제작-1" xfId="367"/>
    <cellStyle name="원_0107도공IBS설비SW부문(참조)" xfId="368"/>
    <cellStyle name="원_0107문화재복원용목재-8월6일" xfId="369"/>
    <cellStyle name="원_0107포천영중수배전반(제조,설치)" xfId="370"/>
    <cellStyle name="원_0111해양수산부등명기제작" xfId="371"/>
    <cellStyle name="원_0112금감원사무자동화시스템" xfId="372"/>
    <cellStyle name="원_0112수도권매립지SW원가" xfId="373"/>
    <cellStyle name="원_설치위치별세부내역(VMS)-0323" xfId="374"/>
    <cellStyle name="원_설치위치별세부내역_AVI_1(new)" xfId="375"/>
    <cellStyle name="원_수초제거기(대양기계)" xfId="376"/>
    <cellStyle name="원_원가계산서(도시안전서비스 셈플)" xfId="377"/>
    <cellStyle name="자리수" xfId="378"/>
    <cellStyle name="자리수0" xfId="379"/>
    <cellStyle name="쟟" xfId="380"/>
    <cellStyle name="점선" xfId="381"/>
    <cellStyle name="제목 1(中)" xfId="382"/>
    <cellStyle name="제목 1(左)" xfId="383"/>
    <cellStyle name="제목1" xfId="384"/>
    <cellStyle name="제목[1 줄]" xfId="385"/>
    <cellStyle name="제목[2줄 아래]" xfId="386"/>
    <cellStyle name="제목[2줄 위]" xfId="387"/>
    <cellStyle name="죃" xfId="388"/>
    <cellStyle name="지정되지 않음" xfId="389"/>
    <cellStyle name="콤" xfId="390"/>
    <cellStyle name="콤마 [" xfId="391"/>
    <cellStyle name="콤마 [0]_  종  합  " xfId="392"/>
    <cellStyle name="콤마 [2]" xfId="393"/>
    <cellStyle name="콤마[0]" xfId="394"/>
    <cellStyle name="콤마_  종  합  " xfId="395"/>
    <cellStyle name="큰글자" xfId="396"/>
    <cellStyle name="통" xfId="397"/>
    <cellStyle name="통화 [" xfId="398"/>
    <cellStyle name="통화 [0] 2" xfId="399"/>
    <cellStyle name="퍼센트" xfId="400"/>
    <cellStyle name="평" xfId="401"/>
    <cellStyle name="평_FinancialModel1108(2)" xfId="402"/>
    <cellStyle name="평_평택STP_01_09_27" xfId="403"/>
    <cellStyle name="평_평택STP_01_09_27_FinancialModel1108" xfId="404"/>
    <cellStyle name="평_평택STP_01_09_27_FinancialModel1108_FinancialModel1108(2)" xfId="405"/>
    <cellStyle name="평_평택STP_01_09_27_Pt" xfId="406"/>
    <cellStyle name="평_평택STP_01_09_27_Pt_FinancialModel1108(2)" xfId="407"/>
    <cellStyle name="표" xfId="408"/>
    <cellStyle name="표머릿글(上)" xfId="409"/>
    <cellStyle name="표머릿글(下)" xfId="410"/>
    <cellStyle name="표머릿글(中)" xfId="411"/>
    <cellStyle name="표준 10" xfId="412"/>
    <cellStyle name="표준 11" xfId="413"/>
    <cellStyle name="표준 11 2" xfId="414"/>
    <cellStyle name="표준 11 3" xfId="415"/>
    <cellStyle name="표준 11 4" xfId="416"/>
    <cellStyle name="표준 12" xfId="417"/>
    <cellStyle name="표준 12 2" xfId="418"/>
    <cellStyle name="표준 12 3" xfId="419"/>
    <cellStyle name="표준 12 4" xfId="420"/>
    <cellStyle name="표준 13" xfId="421"/>
    <cellStyle name="표준 14" xfId="422"/>
    <cellStyle name="표준 15" xfId="423"/>
    <cellStyle name="표준 16" xfId="424"/>
    <cellStyle name="표준 18" xfId="425"/>
    <cellStyle name="표준 2" xfId="426"/>
    <cellStyle name="표준 2 2" xfId="427"/>
    <cellStyle name="표준 2 2 2" xfId="428"/>
    <cellStyle name="표준 2 3" xfId="429"/>
    <cellStyle name="표준 2 3 2" xfId="430"/>
    <cellStyle name="표준 2 4" xfId="431"/>
    <cellStyle name="표준 2 4 2" xfId="432"/>
    <cellStyle name="표준 2 5" xfId="433"/>
    <cellStyle name="표준 2 6" xfId="434"/>
    <cellStyle name="표준 2 7" xfId="435"/>
    <cellStyle name="표준 2 8" xfId="436"/>
    <cellStyle name="표준 20" xfId="437"/>
    <cellStyle name="표준 21" xfId="438"/>
    <cellStyle name="표준 21 2" xfId="439"/>
    <cellStyle name="표준 22" xfId="440"/>
    <cellStyle name="표준 23" xfId="441"/>
    <cellStyle name="표준 24" xfId="442"/>
    <cellStyle name="표준 25" xfId="443"/>
    <cellStyle name="표준 2_고양시합동청사_통신내역서(110817)" xfId="444"/>
    <cellStyle name="표준 3" xfId="445"/>
    <cellStyle name="표준 3 2" xfId="446"/>
    <cellStyle name="표준 3 2 10" xfId="447"/>
    <cellStyle name="표준 3 3" xfId="448"/>
    <cellStyle name="표준 3 4" xfId="449"/>
    <cellStyle name="표준 3_%82%AC업_정보통신공사_설계내역서(서비스별)" xfId="450"/>
    <cellStyle name="표준 4" xfId="451"/>
    <cellStyle name="표준 4 2" xfId="452"/>
    <cellStyle name="표준 4 3" xfId="453"/>
    <cellStyle name="표준 4 4" xfId="454"/>
    <cellStyle name="표준 5" xfId="455"/>
    <cellStyle name="표준 5 2" xfId="456"/>
    <cellStyle name="표준 5 3" xfId="457"/>
    <cellStyle name="표준 5 4" xfId="458"/>
    <cellStyle name="표준 6" xfId="459"/>
    <cellStyle name="표준 6 2" xfId="460"/>
    <cellStyle name="표준 6 3" xfId="461"/>
    <cellStyle name="표준 6 4" xfId="462"/>
    <cellStyle name="표준 7" xfId="463"/>
    <cellStyle name="표준 8 2" xfId="464"/>
    <cellStyle name="표준 8 3" xfId="465"/>
    <cellStyle name="표준 8 4" xfId="466"/>
    <cellStyle name="표준 9" xfId="467"/>
    <cellStyle name="표준 9 2" xfId="468"/>
    <cellStyle name="표준 9 3" xfId="469"/>
    <cellStyle name="표준 9 4" xfId="470"/>
    <cellStyle name="표준1" xfId="471"/>
    <cellStyle name="합산" xfId="472"/>
    <cellStyle name="화폐기호" xfId="473"/>
    <cellStyle name="화폐기호0" xfId="4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User01/&#54785;&#52124;&#45768;/data/EX-KUN/&#54620;&#548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OOWON/vol2/My%20Documents/SITE/&#50577;&#54217;&#46041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861;&#49345;&#50864;/&#50689;&#50629;/PSI/si/&#50689;&#50629;&#51088;&#47308;/98&#54364;&#51456;&#54408;&#494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4396;/C/My%20Documents/&#48376;&#49324;&#50577;&#49885;/GENECON/GENECON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1221;/&#52572;&#44305;&#51221;/&#44148;&#52629;&#54016;/&#44277;&#49324;&#51109;/&#51077;&#52272;/991122%20&#45224;&#49436;&#50872;&#50669;&#49324;/&#44204;&#51201;&#49436;/&#44305;&#508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1221;/&#52572;&#44305;&#51221;/KWG/&#45236;&#50669;&#49436;/&#51077;&#52272;_&#44204;&#51201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457;&#54840;&#52980;/&#50808;&#48512;&#44592;&#44288;&#54788;&#51109;/&#51060;&#53468;&#44592;/&#48320;&#44221;/&#49688;&#47049;&#49328;&#52636;&#49436;/I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1652;/&#53468;&#51648;&#51089;&#50629;&#54620;&#48169;/DMPRO/DOWN/&#54224;&#44592;&#47932;(&#46041;&#5464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44396;/&#44204;&#51201;/&#49892;&#54665;/&#51312;&#51452;&#49457;/&#51333;&#47196;&#54617;&#50896;&#49888;&#52629;/&#47924;&#50669;&#49468;&#53552;/&#44277;&#49324;&#48708;&#44204;&#51201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36;&#51032;&#49453;/&#46021;&#49688;&#47532;/CON702K/&#44592;&#44228;/BAE/BACK/A/&#44592;&#49696;&#51088;&#47308;/APT&#48708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onse01/sys/CON601L/&#44148;&#52629;&#48512;/&#45824;&#4870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1076;&#44540;/&#48124;&#44036;&#44204;&#51201;/&#51312;&#51452;&#49457;/&#51333;&#47196;&#54617;&#50896;&#49888;&#52629;/&#47924;&#50669;&#49468;&#53552;/&#44277;&#49324;&#48708;&#44204;&#51201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36;&#51032;&#49453;/&#46021;&#49688;&#47532;/&#51060;&#53468;&#44592;/&#48320;&#44221;/&#49688;&#47049;&#49328;&#52636;&#49436;/I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1652;/&#53468;&#51648;&#51089;&#50629;&#54620;&#48169;/DMPRO/DOWN/DATA/&#45236;&#50669;/&#49692;&#45236;&#50669;/&#49548;&#44033;/cost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4396;/C/My%20Documents/&#45453;&#49328;&#47932;&#46020;&#47588;&#49884;&#51109;/&#46041;&#48512;&#48516;/ESC/050E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User01/&#54785;&#52124;&#45768;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5796;&#49884;&#50696;&#49328;&#45236;&#50669;&#49436;(&#50577;&#49885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4868;&#45768;&#47928;&#49436;/&#47928;&#49436;,&#51088;&#47308;/&#54644;&#50724;&#46972;&#44592;/&#44049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51076;&#44540;/&#44204;&#51201;/&#51312;&#51452;&#49457;/&#51333;&#47196;&#54617;&#50896;&#49888;&#52629;/&#47924;&#50669;&#49468;&#53552;/&#44277;&#49324;&#48708;&#44204;&#51201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1221;/&#52572;&#44305;&#51221;/&#50980;&#51228;&#50857;/00&#44400;&#49324;&#49884;&#49444;&#44277;&#49324;/&#51077;&#52272;_&#44204;&#51201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4396;/C/My%20Documents/&#45453;&#49328;&#47932;&#46020;&#47588;&#49884;&#51109;/&#46041;&#48512;&#48516;/&#49892;&#51221;&#48372;&#44256;/&#49892;&#51221;&#48372;&#44256;/&#53685;&#49888;&#44277;&#49324;/&#49444;&#44228;&#48320;&#44221;&amp;&#49884;&#49444;&#48372;&#50756;&#49324;&#54637;/&#49444;&#44228;&#45572;&#46973;&#48516;/&#52397;&#44284;&#47932;&#46041;&#22806;%20&#45572;&#46973;&#48516;(1~1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1221;/&#52572;&#44305;&#51221;/&#44148;&#52629;&#54016;/&#44277;&#49324;&#51109;/&#51077;&#52272;/991122%20&#45224;&#49436;&#50872;&#50669;&#49324;/&#51077;&#52272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PLAN95/PRO9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276;/&#44277;&#50976;/&#51312;&#51452;&#49457;/&#51333;&#47196;&#54617;&#50896;&#49888;&#52629;/&#47924;&#50669;&#49468;&#53552;/&#44277;&#49324;&#48708;&#44204;&#51201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ONSE01/SYS/CON702K/&#44592;&#44228;/BAE/BACK/A/&#44592;&#49696;&#51088;&#47308;/APT&#48708;&#4436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er/data/&#51060;&#48124;&#49689;/data/&#49340;&#52397;&#44033;/&#51060;&#48124;&#49689;/data/EX-KUN/&#54620;&#548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OOWON/vol2/CON601L/MECHANIC/EXCEL/&#50577;&#49885;/EXCEL/&#51064;&#54868;&#48337;&#5089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4396;/C/My%20Documents/&#45453;&#49328;&#47932;&#46020;&#47588;&#49884;&#51109;/&#49444;&#44228;&#48320;&#44221;&amp;&#49884;&#49444;&#48372;&#50756;&#49324;&#54637;/&#49444;&#44228;%20&#48320;&#44221;%20&#48516;&#51137;/&#51312;&#47749;&#44592;&#44396;/&#49444;&#44228;&#48320;&#44221;(&#51312;&#47749;&#44592;&#44396;&#49324;&#50577;&#48320;&#44221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1221;/&#52572;&#44305;&#51221;/I53/KKK/&#50668;&#44148;&#48372;&#44256;/KKS/&#46020;&#44553;&#45236;&#50669;/SHIN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51060;&#48124;&#49689;/data/&#44256;&#50577;&#49849;&#47560;&#51109;&#44592;&#494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&#51312;&#51452;&#49457;/&#51333;&#47196;&#54617;&#50896;&#49888;&#52629;/&#47924;&#50669;&#49468;&#53552;/&#44277;&#49324;&#48708;&#44204;&#51201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50669;&#49436;(2002)/&#51204;&#48513;&#45824;P-master(02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설비대비"/>
      <sheetName val="설비하품"/>
      <sheetName val="가설용수"/>
      <sheetName val="양평동1"/>
      <sheetName val="Sheet1"/>
      <sheetName val="MOTOR"/>
      <sheetName val="갈현동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준품셈'98.9월 "/>
      <sheetName val="표준품셈'98.1월"/>
      <sheetName val="표준품셈'97"/>
      <sheetName val="표준품셈'98 (2)"/>
      <sheetName val="표준품셈 (3)"/>
      <sheetName val="표준품셈 (2)"/>
      <sheetName val="표준품셈"/>
      <sheetName val="XXXXXX"/>
      <sheetName val="상계동실행"/>
      <sheetName val="상계동아파트"/>
      <sheetName val="데이타"/>
      <sheetName val="DATA"/>
      <sheetName val="상계동대창"/>
      <sheetName val="기성청구서"/>
      <sheetName val="기성갑지"/>
      <sheetName val="거래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  <sheetName val="장비집계"/>
      <sheetName val="WORK"/>
      <sheetName val="갑지"/>
      <sheetName val="집계표"/>
      <sheetName val="XXXXXX"/>
      <sheetName val="000000"/>
      <sheetName val="VXXX"/>
      <sheetName val="26-98"/>
      <sheetName val="26-LIST"/>
      <sheetName val="26-99"/>
      <sheetName val="26-99 (2)"/>
      <sheetName val="26-마감"/>
      <sheetName val="512-99"/>
      <sheetName val="458-99"/>
      <sheetName val="458-99 (2)"/>
      <sheetName val="Sheet3"/>
      <sheetName val="집계"/>
      <sheetName val="C.LIST"/>
      <sheetName val="출납일계표"/>
      <sheetName val="11월2차"/>
      <sheetName val="12월1차"/>
      <sheetName val="출역 (2)"/>
      <sheetName val="일용노무지급명세"/>
      <sheetName val="목공출금전표 "/>
      <sheetName val="458면적표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견적을"/>
      <sheetName val="SCHEDULE"/>
      <sheetName val="준공조서"/>
      <sheetName val="공사준공계"/>
      <sheetName val="준공검사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AIN MENU"/>
      <sheetName val="일반업무SCOPE"/>
      <sheetName val="토목SCOPE"/>
      <sheetName val="건축SCOPE"/>
      <sheetName val="기계설비SCOPE"/>
      <sheetName val="전기SCOPE"/>
      <sheetName val="토목기술부대조건"/>
      <sheetName val="건축기술부대조건"/>
      <sheetName val="기계설비부대조건"/>
      <sheetName val="Macro1"/>
      <sheetName val="전기기술부대조건"/>
      <sheetName val="GENECON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철콘견적서 (광우)"/>
      <sheetName val="광우"/>
      <sheetName val="Sheet1"/>
      <sheetName val="노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다산 (2)"/>
      <sheetName val="다산"/>
      <sheetName val="성보 (2)"/>
      <sheetName val="Sheet2"/>
      <sheetName val="성보"/>
      <sheetName val="광우 (2)"/>
      <sheetName val="광우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표"/>
      <sheetName val="DATA"/>
      <sheetName val="대치판정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갈현동"/>
      <sheetName val="조명율표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타사대비"/>
      <sheetName val="수원정자"/>
      <sheetName val="sextia"/>
      <sheetName val="마감비교(경산대수원)"/>
      <sheetName val="마감비교(석촌대비창동)"/>
      <sheetName val="수원비교"/>
      <sheetName val="동남아"/>
      <sheetName val="동남인상"/>
      <sheetName val="수원총괄표"/>
      <sheetName val="수원"/>
      <sheetName val="적용기준"/>
      <sheetName val="당사비교"/>
      <sheetName val="타사비"/>
      <sheetName val="양평수원"/>
      <sheetName val="매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원가계산서"/>
      <sheetName val="금액총괄표"/>
      <sheetName val="금액내역서"/>
      <sheetName val="SG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000000"/>
      <sheetName val="VXXXX"/>
      <sheetName val="사급자재대"/>
      <sheetName val="단가비교"/>
      <sheetName val="4. 배관공사"/>
      <sheetName val="3.시운전비"/>
      <sheetName val="설치공사"/>
      <sheetName val="원가계산"/>
      <sheetName val="총괄내역"/>
      <sheetName val="인건비"/>
      <sheetName val="배관자재 단가조사서"/>
      <sheetName val="수량산출서"/>
      <sheetName val="산출내역"/>
      <sheetName val="토목"/>
      <sheetName val="품질관리비"/>
      <sheetName val="건축"/>
      <sheetName val="기계 "/>
      <sheetName val="시운전비(계약직)"/>
      <sheetName val="WORK"/>
      <sheetName val="침출배관"/>
      <sheetName val="ELECTRIC"/>
      <sheetName val="CTEMCOST"/>
      <sheetName val="SCHEDULE"/>
      <sheetName val="매립"/>
      <sheetName val="내역"/>
      <sheetName val="견적서"/>
      <sheetName val="결과조달"/>
      <sheetName val="실행철강하도"/>
      <sheetName val="?????"/>
      <sheetName val="설계"/>
      <sheetName val="#REF"/>
      <sheetName val="전기공사"/>
      <sheetName val="건축내역"/>
      <sheetName val="IMP(MAIN)"/>
      <sheetName val="IMP (REACTOR)"/>
      <sheetName val="일위목록"/>
      <sheetName val="신우"/>
      <sheetName val="3.공통공사대비"/>
      <sheetName val="목표세부명세"/>
      <sheetName val="2000년1차"/>
      <sheetName val="약품공급2"/>
      <sheetName val="연돌일위집계"/>
      <sheetName val="정부노임단가"/>
      <sheetName val="손익분석"/>
      <sheetName val="밸브설치"/>
      <sheetName val="지수결과표-3"/>
      <sheetName val="SEC 1-D850"/>
      <sheetName val="¿ø°¡°è»ê¼­"/>
      <sheetName val="±Ý¾×ÃÑ°ýÇ¥"/>
      <sheetName val="±Ý¾×³»¿ª¼­"/>
      <sheetName val="´Ü°¡Á¶»ç¼­"/>
      <sheetName val="Àåºñ´Ü°¡ºñ±³Ç¥"/>
      <sheetName val="ÀÏÀ§´ë°¡¸ñÂ÷"/>
      <sheetName val="ÀÏÀ§´ë°¡"/>
      <sheetName val="»êÃâ¼­"/>
      <sheetName val="Áý°èÇ¥"/>
      <sheetName val="SUPPORT»êÃâ¼­"/>
      <sheetName val="supportÁý°è"/>
      <sheetName val="WALKWAY Áý°è"/>
      <sheetName val="HOISTRAILÁý°è"/>
      <sheetName val="2°ø±¸°ü±Þ"/>
      <sheetName val="2°ø±¸µµ±Þ"/>
      <sheetName val="³»¿ª¼­"/>
      <sheetName val="±âÀÚÀç´Ü°¡"/>
      <sheetName val="¹è°ü´Ü°¡"/>
      <sheetName val="ÀÏÀ§´ë°¡Ç¥"/>
      <sheetName val="´Ü°¡Ç¥"/>
      <sheetName val="´Ü°¡±¸ºÐ"/>
      <sheetName val="³âÂ÷»ç¿ë³»¿ª"/>
      <sheetName val="Àü±â1°úÀÚ·á"/>
      <sheetName val="°¢¼­(±³Åë»ç°í)"/>
      <sheetName val="°³º°°èÈ¹¼­"/>
      <sheetName val="°ø»ç³»¿ë"/>
      <sheetName val="Áõ¼³CMº¸¼ö"/>
      <sheetName val="¿ëÁ¢±âÇöÈ²"/>
      <sheetName val="¹«Àü±â"/>
      <sheetName val="°æÀ§¼­"/>
      <sheetName val="ÀÛ¾÷ÀÏÁö"/>
      <sheetName val="ÀÏÁö"/>
      <sheetName val="¿ù°£°øÁ¤"/>
      <sheetName val="°èÃø°ü¸®(°¡·Î)"/>
      <sheetName val="´çÁ÷Ç¥"/>
      <sheetName val="¾ÈÀü°ü¸®°úÀÏÁö"/>
      <sheetName val="°ø»çÇöÈ²º¸°í"/>
      <sheetName val="ÀÎ°Çºñ"/>
      <sheetName val="¹è°üÀÚÀç ´Ü°¡Á¶»ç¼­"/>
      <sheetName val="¼ö·®»êÃâ¼­"/>
      <sheetName val="»êÃâ³»¿ª"/>
      <sheetName val="Åä¸ñ"/>
      <sheetName val="Ç°Áú°ü¸®ºñ"/>
      <sheetName val="°ÇÃà"/>
      <sheetName val="±â°è "/>
      <sheetName val="¼³Ä¡°ø»ç"/>
      <sheetName val="»ç±ÞÀÚÀç´ë"/>
      <sheetName val="´Ü°¡ºñ±³"/>
      <sheetName val="4. ¹è°ü°ø»ç"/>
      <sheetName val="3.½Ã¿îÀüºñ"/>
      <sheetName val="¿ø°¡°è»ê"/>
      <sheetName val="ÃÑ°ý³»¿ª"/>
      <sheetName val="½Ã¿îÀüºñ(°è¾àÁ÷)"/>
      <sheetName val="Ä§Ãâ¹è°ü"/>
      <sheetName val="°á°úÁ¶´Þ"/>
      <sheetName val="½ÇÇàÃ¶°­ÇÏµµ"/>
      <sheetName val="¼³°è"/>
      <sheetName val="°ßÀû¼­"/>
      <sheetName val="¿¬µ¹ÀÏÀ§Áý°è"/>
      <sheetName val="금융"/>
      <sheetName val="I一般比"/>
      <sheetName val="EQT-ESTN"/>
      <sheetName val="물가자료"/>
      <sheetName val="H腏ISTRAIL집계"/>
      <sheetName val="2공구도급_x0007_嘀塘塘塘_x0003_됁᳅ׁĀ기자재단가_x0004_、¼²֬Ā일위대"/>
      <sheetName val="품셈"/>
      <sheetName val="예정(3)"/>
      <sheetName val="동원(3)"/>
      <sheetName val="PRICE"/>
      <sheetName val="단가"/>
      <sheetName val="연습"/>
      <sheetName val="9-1차이내역."/>
      <sheetName val="2공구도급_x0007_嘀塘塘塘_x0003_됁᳅ׁĀ기자재단가_x0004_、¼²֬Ā일위대가표_x0003_²岬ӔĀ단가구분_x0005_倀佃䕄R7?ý&#10;_x0002__x0002_RǪ?ɾ&#10;_x0003_?S?㿰ý&#10;_x0003__x0001_"/>
      <sheetName val="주소"/>
      <sheetName val="CIVIL4"/>
      <sheetName val="직재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전선 및 전선관"/>
      <sheetName val="#REF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노임"/>
      <sheetName val="1.내역(청.하역장전등)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표"/>
      <sheetName val="Total"/>
      <sheetName val="단가조사"/>
      <sheetName val="1.내역(청.하역장전등)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  <sheetName val="토공집계표"/>
      <sheetName val="단가조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갈현동"/>
      <sheetName val="갑지(추정)"/>
      <sheetName val="s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증감분석"/>
      <sheetName val="17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  <sheetName val="토공집계표"/>
      <sheetName val="단가 및 재료비"/>
      <sheetName val="중기사용료산출근거"/>
      <sheetName val="기초자료입력"/>
      <sheetName val="수량산출"/>
      <sheetName val="신우"/>
      <sheetName val="#REF"/>
      <sheetName val="데이타"/>
      <sheetName val="식재인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전기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견적서갑지(CCTV)"/>
      <sheetName val="일위대가(가설)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산출1-수변전"/>
      <sheetName val="토공집계표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다산 (2)"/>
      <sheetName val="다산"/>
      <sheetName val="성보 (2)"/>
      <sheetName val="Sheet2"/>
      <sheetName val="성보"/>
      <sheetName val="광우 (2)"/>
      <sheetName val="광우"/>
      <sheetName val="#REF"/>
      <sheetName val="평가데이터"/>
      <sheetName val="재고list"/>
      <sheetName val="견적단가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예산내역서(LG)"/>
      <sheetName val="소일위대가코드표"/>
      <sheetName val="직노"/>
      <sheetName val="기존단가 (2)"/>
      <sheetName val="일위대가"/>
      <sheetName val="금액결정"/>
      <sheetName val="부표총괄"/>
      <sheetName val="설직재-1"/>
      <sheetName val="Sheet2"/>
      <sheetName val="9509"/>
      <sheetName val="기초일위"/>
      <sheetName val="시설일위"/>
      <sheetName val="조명일위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1.원가(청.하역장전등)"/>
      <sheetName val="1.내역(청.하역장전등)"/>
      <sheetName val="1.전등(청.하역장)(전)"/>
      <sheetName val="1.전등(청.하역장)(후)"/>
      <sheetName val="2.원가(청.주차램프전등)"/>
      <sheetName val="2.내역(청.주차램프전등)"/>
      <sheetName val="2.전등(청.지하)(후)"/>
      <sheetName val="3.원가(청.2층전등노출)"/>
      <sheetName val="3.내역(청.2층전등노출)"/>
      <sheetName val="3.전등(청.2층)(전)"/>
      <sheetName val="3.전등(청.2층)(후)"/>
      <sheetName val="4.원가(청.점포전열)"/>
      <sheetName val="4.내역(청.점포전열)"/>
      <sheetName val="4.전열(청.점포)(후)"/>
      <sheetName val="5.원가(청.하역장전열)"/>
      <sheetName val="5.내역(청.하역장전열)"/>
      <sheetName val="5.전열(청.하역장)(후)"/>
      <sheetName val="6.원가(고.전열)"/>
      <sheetName val="6.내역(고.전열)"/>
      <sheetName val="6.전열(고.점포)(전)"/>
      <sheetName val="6.전열(고.점포)(후)"/>
      <sheetName val="7.원가(트.전열)"/>
      <sheetName val="7.내역(트.전열)"/>
      <sheetName val="7.전열(트.점포)(전)"/>
      <sheetName val="7.전열(트.점포)(후)"/>
      <sheetName val="8.원가(청.지하동력)"/>
      <sheetName val="8.내역(청.지하동력)"/>
      <sheetName val="8.동력(청.지하)(전)"/>
      <sheetName val="8.동력(청.지하)(후)"/>
      <sheetName val="9.원가(청.TRAY)"/>
      <sheetName val="9.내역(청.TRAY)"/>
      <sheetName val="9.tray(청)(전)"/>
      <sheetName val="9.tray(청)(후)"/>
      <sheetName val="9.청 T&amp;D"/>
      <sheetName val="10.원가(고.TRAY)"/>
      <sheetName val="10.내역(고.TRAY)"/>
      <sheetName val="10.tray(고)(전)"/>
      <sheetName val="10.tray(고)(후)"/>
      <sheetName val="10.고 T&amp;D"/>
      <sheetName val="11.원가(트.TRAY)"/>
      <sheetName val="11.내역(트.TRAY)"/>
      <sheetName val="11.tray(트)(전)"/>
      <sheetName val="11.tray(트)(후)"/>
      <sheetName val="11.트 T&amp;D"/>
      <sheetName val="12.원가(청.FLOOR)"/>
      <sheetName val="12.내역(청.FLOOR)"/>
      <sheetName val="12.floor(청)(전)"/>
      <sheetName val="12.floor(청)(후)"/>
      <sheetName val="Sheet1"/>
      <sheetName val="신규품목(전)"/>
      <sheetName val="갑지"/>
      <sheetName val="청과물동外 누락분(1~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총괄)"/>
      <sheetName val="집계표"/>
      <sheetName val="건축"/>
      <sheetName val="조경"/>
      <sheetName val="EMS변환"/>
      <sheetName val="견적대비표"/>
      <sheetName val="Module"/>
      <sheetName val="1.내역(청.하역장전등)"/>
      <sheetName val="입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증감요약"/>
      <sheetName val="품적용률"/>
      <sheetName val="원가(전)"/>
      <sheetName val="내역(전)1안"/>
      <sheetName val="내역(전)2안"/>
      <sheetName val="신규품목(전)"/>
      <sheetName val="인입-변경1안"/>
      <sheetName val="인입-변경2안"/>
      <sheetName val="전등-변경"/>
      <sheetName val="전열-변경"/>
      <sheetName val="간선-변경"/>
      <sheetName val="동력-변경"/>
      <sheetName val="자탐-변경"/>
      <sheetName val="원가(통)"/>
      <sheetName val="내역(통)"/>
      <sheetName val="전화-변경"/>
      <sheetName val="신규품목(통)"/>
      <sheetName val="일위대가"/>
      <sheetName val="간선굵기"/>
      <sheetName val="내역(전)"/>
      <sheetName val="인입-변경1"/>
      <sheetName val="TRAY-변경"/>
      <sheetName val="공수적용"/>
      <sheetName val="공수적용(전체)"/>
      <sheetName val="전등-당초"/>
      <sheetName val="간선-당초"/>
      <sheetName val="TRAY-당초"/>
      <sheetName val="FCR"/>
      <sheetName val="변경사유"/>
      <sheetName val="원가"/>
      <sheetName val="내역서"/>
      <sheetName val="물량비교"/>
      <sheetName val="산출서"/>
      <sheetName val="신규단가비교표"/>
      <sheetName val="일위목록"/>
      <sheetName val="산출서표지"/>
      <sheetName val="증감내역"/>
      <sheetName val="산출근거(당초)전등"/>
      <sheetName val="산출근거(당초)방송"/>
      <sheetName val="산출근거(당초)화재경보"/>
      <sheetName val="산출근거(변경)전등"/>
      <sheetName val="산출근거(변경)방송"/>
      <sheetName val="산출근거(변경)화재경보"/>
      <sheetName val="인공산출"/>
      <sheetName val="단가비교표"/>
      <sheetName val="노임단가"/>
      <sheetName val="제조부문"/>
      <sheetName val="내역 (2)"/>
      <sheetName val="단가표 (2)"/>
      <sheetName val="단가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단가 (2)"/>
      <sheetName val="단가 (3)"/>
      <sheetName val="단가 (4)"/>
      <sheetName val="단가 (5)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설계변경세부계획서1"/>
      <sheetName val="계약FLOW"/>
      <sheetName val="49단가"/>
      <sheetName val="48단가"/>
      <sheetName val="갑지"/>
      <sheetName val="집계표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SCM V2"/>
      <sheetName val="예산내역"/>
      <sheetName val="공사원가"/>
      <sheetName val="내역서총괄"/>
      <sheetName val="이설비내역서"/>
      <sheetName val="예산서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계예산내역서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견적비교표"/>
      <sheetName val="기초일위대가"/>
      <sheetName val="각종기초산출"/>
      <sheetName val="일위대가산출근거-1"/>
      <sheetName val="부록단가"/>
      <sheetName val="pldt"/>
      <sheetName val="차이"/>
      <sheetName val="출고계획"/>
      <sheetName val="출고계획 (2)"/>
      <sheetName val="매출계획"/>
      <sheetName val="모델계획"/>
      <sheetName val="수주계획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월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대직접"/>
      <sheetName val="기계산출"/>
      <sheetName val="전기산출"/>
      <sheetName val="임률기준"/>
      <sheetName val="견적대비"/>
      <sheetName val="결재"/>
      <sheetName val="견적서"/>
      <sheetName val="손익분석"/>
      <sheetName val="Chart2"/>
      <sheetName val="Chart3"/>
      <sheetName val="찬재♥정희1"/>
      <sheetName val="건축내역"/>
      <sheetName val="기계내역"/>
      <sheetName val="전기내역"/>
      <sheetName val="실행갑지"/>
      <sheetName val="실행분할"/>
      <sheetName val="실행분할 (2)"/>
      <sheetName val="동별현황"/>
      <sheetName val="견적개요"/>
      <sheetName val="일정표"/>
      <sheetName val="견적업체LIST"/>
      <sheetName val="실행갑지99"/>
      <sheetName val="실행내역"/>
      <sheetName val="견적조건"/>
      <sheetName val="인건비갑지"/>
      <sheetName val="냉동장비"/>
      <sheetName val="잡철물"/>
      <sheetName val="산출근거 (2)"/>
      <sheetName val="연습내역"/>
      <sheetName val="연습산출"/>
      <sheetName val="승강기"/>
      <sheetName val="PANEL"/>
      <sheetName val="조건"/>
      <sheetName val="공종구분"/>
      <sheetName val="실행내역(1~6)"/>
      <sheetName val="실행내역 (7~11)"/>
      <sheetName val="매입세"/>
      <sheetName val="실행조건"/>
      <sheetName val="장비기초"/>
      <sheetName val="연도"/>
      <sheetName val="가스"/>
      <sheetName val="자동제어"/>
      <sheetName val="방진"/>
      <sheetName val="항온항습용량"/>
      <sheetName val="비교표"/>
      <sheetName val="07년 간부CTQ-임광택"/>
      <sheetName val="프로젝트현황"/>
      <sheetName val="원가절감"/>
      <sheetName val="설계일정"/>
      <sheetName val="미개발품"/>
      <sheetName val="미연동"/>
      <sheetName val="도메인"/>
      <sheetName val="타사제품 표준화"/>
      <sheetName val="유도등설비(집계표)"/>
      <sheetName val="유도등설비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-------"/>
      <sheetName val="품의"/>
      <sheetName val="공문"/>
      <sheetName val="공문2"/>
      <sheetName val="게시안내문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laroux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타견적서"/>
      <sheetName val="계통도"/>
      <sheetName val="산출명세"/>
      <sheetName val="기별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일위대가_양식"/>
      <sheetName val="공사설명서"/>
      <sheetName val="예정공정표"/>
      <sheetName val="동원인원"/>
      <sheetName val="총공사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일위대가"/>
      <sheetName val="일위대가(가설)"/>
      <sheetName val="토공집계표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#REF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  <sheetName val="타사대비"/>
      <sheetName val="수원정자"/>
      <sheetName val="sextia"/>
      <sheetName val="마감비교(경산대수원)"/>
      <sheetName val="마감비교(석촌대비창동)"/>
      <sheetName val="수원비교"/>
      <sheetName val="동남아"/>
      <sheetName val="동남인상"/>
      <sheetName val="수원총괄표"/>
      <sheetName val="수원"/>
      <sheetName val="적용기준"/>
      <sheetName val="당사비교"/>
      <sheetName val="타사비"/>
      <sheetName val="양평수원"/>
      <sheetName val="갑지(추정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공사개요"/>
      <sheetName val="매입세율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(전)"/>
      <sheetName val="일위대가(I,I-1,J)"/>
      <sheetName val="일위대가(L,L-1)"/>
      <sheetName val="옥외(당초)"/>
      <sheetName val="청과물동(당초)"/>
      <sheetName val="관련상품동(당초)"/>
      <sheetName val="고추동(당초)"/>
      <sheetName val="트럭동(당초)"/>
      <sheetName val="서비스동(당초)"/>
      <sheetName val="수위동(당초)"/>
      <sheetName val="쓰레기(당초)"/>
      <sheetName val="근거표(당초도면)"/>
      <sheetName val="옥외(변경)"/>
      <sheetName val="청과물동(변경)"/>
      <sheetName val="관련상품동(변경)"/>
      <sheetName val="고추동(변경)"/>
      <sheetName val="트럭동(변경)"/>
      <sheetName val="서비스동(변경)"/>
      <sheetName val="수위동(변경)"/>
      <sheetName val="쓰레기(변경)"/>
      <sheetName val="근거표(변경도면)"/>
      <sheetName val="신규품목"/>
      <sheetName val="양식(지우지말것)"/>
      <sheetName val="증감분석"/>
      <sheetName val="증감분석 (2)"/>
      <sheetName val="실시기준"/>
      <sheetName val="Sheet2"/>
      <sheetName val="갑지(추정)"/>
      <sheetName val="하조서"/>
      <sheetName val="갈현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TC"/>
      <sheetName val="#REF"/>
      <sheetName val="SHINME"/>
      <sheetName val="단가 및 재료비"/>
      <sheetName val="전차선로 물량표"/>
      <sheetName val="Carepaq"/>
      <sheetName val="OPT"/>
      <sheetName val="S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일보"/>
      <sheetName val="주간공정현황"/>
      <sheetName val="안전관리자선임"/>
      <sheetName val="검수확인서 (1)"/>
      <sheetName val="기성청구 갑지"/>
      <sheetName val="1차기성"/>
      <sheetName val="단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내역서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LEGEND"/>
      <sheetName val="Sheet5"/>
      <sheetName val="내역표지"/>
      <sheetName val="과천MAIN"/>
      <sheetName val="일위대가(계측기설치)"/>
      <sheetName val="9811"/>
      <sheetName val="손익분석"/>
      <sheetName val="VXXXXXXX"/>
      <sheetName val="신우"/>
      <sheetName val="Y-WORK"/>
      <sheetName val="견적990322"/>
      <sheetName val="지급자재"/>
      <sheetName val="품목"/>
      <sheetName val="1. 통합배선설비"/>
      <sheetName val="Sheet1"/>
      <sheetName val="갑지"/>
      <sheetName val="집계표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__"/>
      <sheetName val="금액내역서"/>
      <sheetName val="DATA"/>
      <sheetName val="데이타"/>
      <sheetName val="일위대가목록"/>
      <sheetName val="PROJECT BRIEF(EX.NEW)"/>
      <sheetName val="별표 "/>
      <sheetName val="입찰안"/>
      <sheetName val="견"/>
      <sheetName val="단가"/>
      <sheetName val="일위대가(가설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청천내"/>
      <sheetName val="물가시세"/>
      <sheetName val="노임단가"/>
      <sheetName val="현대물량"/>
      <sheetName val="제직재"/>
      <sheetName val="설직재-1"/>
      <sheetName val="제-노임"/>
      <sheetName val="양천현"/>
      <sheetName val="내역서1"/>
      <sheetName val="Care"/>
      <sheetName val="OPT7"/>
      <sheetName val="SV7"/>
      <sheetName val="수량산출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조명시설"/>
      <sheetName val="가설공사"/>
      <sheetName val="GEN"/>
      <sheetName val="기성금내역서"/>
      <sheetName val="guard(mac)"/>
      <sheetName val="단가비교표"/>
      <sheetName val="N賃率-職"/>
      <sheetName val="직재"/>
      <sheetName val="건축내역"/>
      <sheetName val="보할공정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6호기"/>
      <sheetName val="2.대외공문"/>
      <sheetName val="BID"/>
      <sheetName val="대공종"/>
      <sheetName val="총괄표"/>
      <sheetName val="공통(20-91)"/>
      <sheetName val="총괄집계표"/>
      <sheetName val="차액보증"/>
      <sheetName val="단가표"/>
      <sheetName val="노임"/>
      <sheetName val="PAN"/>
      <sheetName val="JUCK"/>
      <sheetName val="하중"/>
      <sheetName val="주방환기"/>
      <sheetName val="Summary Sheets"/>
      <sheetName val="참조"/>
      <sheetName val="사전공사"/>
      <sheetName val="인부임"/>
      <sheetName val="전체"/>
      <sheetName val="설 계"/>
      <sheetName val="수입"/>
      <sheetName val="AP1"/>
      <sheetName val="적용률"/>
      <sheetName val="OPT"/>
      <sheetName val="SV"/>
      <sheetName val="단가산출-기,교"/>
      <sheetName val="일위목록-기"/>
      <sheetName val="요율"/>
      <sheetName val="표지"/>
      <sheetName val="성곽내역서"/>
      <sheetName val=" HIT-&gt;HMC 견적(3900)"/>
      <sheetName val="물가"/>
      <sheetName val="9509"/>
      <sheetName val="일위_파일"/>
      <sheetName val="sw1"/>
      <sheetName val="NOMUBI"/>
      <sheetName val="부서현황"/>
      <sheetName val="일위목록"/>
      <sheetName val="율촌법률사무소2내역"/>
      <sheetName val="DB"/>
      <sheetName val="A갑지"/>
      <sheetName val="좌측"/>
      <sheetName val="관급"/>
      <sheetName val="중량산출"/>
      <sheetName val="#3E1_GCR"/>
      <sheetName val="환율"/>
      <sheetName val="수량이동"/>
      <sheetName val="기성총"/>
      <sheetName val="공사내역"/>
      <sheetName val="INPUT"/>
      <sheetName val="정부노임단가"/>
      <sheetName val="실행예산서"/>
      <sheetName val="Sheet2"/>
      <sheetName val="20관리비율"/>
      <sheetName val="포장절단"/>
      <sheetName val="T1"/>
      <sheetName val="처리단락"/>
      <sheetName val="교각1"/>
      <sheetName val="부표총괄"/>
      <sheetName val="기준자료"/>
      <sheetName val="인건-측정"/>
      <sheetName val="공량산출서"/>
      <sheetName val="Lookup Table"/>
      <sheetName val="BBT RRP V45"/>
      <sheetName val="Annex"/>
      <sheetName val="Rental_RRP V45"/>
      <sheetName val="전기공사 산출집계"/>
      <sheetName val="전기공사 산출"/>
      <sheetName val="1007공사세부내역서"/>
      <sheetName val="1007전기내역서(리빙)"/>
      <sheetName val="컨텍리포트"/>
      <sheetName val="을"/>
      <sheetName val="J直材4"/>
      <sheetName val="982월원안"/>
      <sheetName val="LANGUAGE"/>
      <sheetName val="CA지입"/>
      <sheetName val="작성기준"/>
      <sheetName val="일위"/>
      <sheetName val="EACT10"/>
      <sheetName val="관급_File"/>
      <sheetName val="연결임시"/>
      <sheetName val="SPEC"/>
      <sheetName val="품셈"/>
      <sheetName val="노임조서"/>
      <sheetName val="목차"/>
      <sheetName val="환산"/>
      <sheetName val="견적"/>
      <sheetName val="21301동"/>
      <sheetName val="진주방향"/>
      <sheetName val="1.설계조건"/>
      <sheetName val="발신정보"/>
      <sheetName val="공사비예산서(토목분)"/>
      <sheetName val="Carepaq"/>
      <sheetName val="민속촌메뉴"/>
      <sheetName val="기초대가"/>
      <sheetName val="수량산출서"/>
      <sheetName val="전차선로 물량표"/>
      <sheetName val="광혁기성"/>
      <sheetName val="간접재료비산출표-27-30"/>
      <sheetName val="말뚝물량"/>
      <sheetName val="대비"/>
      <sheetName val="IMPEADENCE MAP 취수장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터널조도"/>
      <sheetName val="검수고1-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전기(0206)"/>
      <sheetName val="공사비집계표"/>
      <sheetName val="공사비내역서"/>
      <sheetName val="Carepaq"/>
      <sheetName val="OPT"/>
      <sheetName val="SV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66"/>
    <col collapsed="false" customWidth="true" hidden="false" outlineLevel="0" max="3" min="3" style="1" width="30.33"/>
    <col collapsed="false" customWidth="true" hidden="false" outlineLevel="0" max="4" min="4" style="1" width="19.66"/>
    <col collapsed="false" customWidth="false" hidden="false" outlineLevel="0" max="5" min="5" style="1" width="8.88"/>
    <col collapsed="false" customWidth="true" hidden="false" outlineLevel="0" max="6" min="6" style="1" width="32.66"/>
    <col collapsed="false" customWidth="false" hidden="false" outlineLevel="0" max="257" min="7" style="1" width="8.88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2</v>
      </c>
      <c r="B3" s="6" t="e">
        <f aca="false">"일금 "&amp;#NAME!(F3,1)&amp;"원정"</f>
        <v>#NAME?</v>
      </c>
      <c r="C3" s="7"/>
      <c r="D3" s="8"/>
      <c r="E3" s="8"/>
      <c r="F3" s="9" t="n">
        <f aca="false">D30</f>
        <v>0</v>
      </c>
    </row>
    <row r="4" customFormat="false" ht="18" hidden="false" customHeight="false" outlineLevel="0" collapsed="false">
      <c r="A4" s="10" t="s">
        <v>3</v>
      </c>
      <c r="B4" s="10"/>
      <c r="C4" s="10"/>
      <c r="D4" s="11" t="s">
        <v>4</v>
      </c>
      <c r="E4" s="12" t="s">
        <v>5</v>
      </c>
      <c r="F4" s="13" t="s">
        <v>6</v>
      </c>
    </row>
    <row r="5" customFormat="false" ht="13.5" hidden="false" customHeight="true" outlineLevel="0" collapsed="false">
      <c r="A5" s="14"/>
      <c r="B5" s="15" t="s">
        <v>7</v>
      </c>
      <c r="C5" s="16" t="s">
        <v>8</v>
      </c>
      <c r="D5" s="17" t="n">
        <f aca="false">집계표!F27</f>
        <v>0</v>
      </c>
      <c r="E5" s="18"/>
      <c r="F5" s="19"/>
    </row>
    <row r="6" customFormat="false" ht="13.5" hidden="false" customHeight="false" outlineLevel="0" collapsed="false">
      <c r="A6" s="20" t="s">
        <v>9</v>
      </c>
      <c r="B6" s="15"/>
      <c r="C6" s="16" t="s">
        <v>10</v>
      </c>
      <c r="D6" s="17"/>
      <c r="E6" s="21"/>
      <c r="F6" s="19"/>
    </row>
    <row r="7" customFormat="false" ht="13.5" hidden="false" customHeight="false" outlineLevel="0" collapsed="false">
      <c r="A7" s="14"/>
      <c r="B7" s="15"/>
      <c r="C7" s="16" t="s">
        <v>11</v>
      </c>
      <c r="D7" s="17"/>
      <c r="E7" s="18" t="s">
        <v>12</v>
      </c>
      <c r="F7" s="19"/>
    </row>
    <row r="8" customFormat="false" ht="14.25" hidden="false" customHeight="false" outlineLevel="0" collapsed="false">
      <c r="A8" s="14"/>
      <c r="B8" s="15"/>
      <c r="C8" s="22" t="s">
        <v>13</v>
      </c>
      <c r="D8" s="23" t="n">
        <f aca="false">SUM(D5:D7)</f>
        <v>0</v>
      </c>
      <c r="E8" s="24"/>
      <c r="F8" s="25" t="s">
        <v>14</v>
      </c>
    </row>
    <row r="9" customFormat="false" ht="13.5" hidden="false" customHeight="false" outlineLevel="0" collapsed="false">
      <c r="A9" s="20" t="s">
        <v>15</v>
      </c>
      <c r="B9" s="26" t="s">
        <v>16</v>
      </c>
      <c r="C9" s="16" t="s">
        <v>17</v>
      </c>
      <c r="D9" s="17" t="n">
        <f aca="false">집계표!H27</f>
        <v>0</v>
      </c>
      <c r="E9" s="18"/>
      <c r="F9" s="19"/>
    </row>
    <row r="10" customFormat="false" ht="13.5" hidden="false" customHeight="false" outlineLevel="0" collapsed="false">
      <c r="A10" s="14"/>
      <c r="B10" s="26" t="s">
        <v>18</v>
      </c>
      <c r="C10" s="16" t="s">
        <v>19</v>
      </c>
      <c r="D10" s="17" t="n">
        <f aca="false">D9*E10</f>
        <v>0</v>
      </c>
      <c r="E10" s="21" t="n">
        <v>0.096</v>
      </c>
      <c r="F10" s="19" t="s">
        <v>20</v>
      </c>
    </row>
    <row r="11" customFormat="false" ht="14.25" hidden="false" customHeight="false" outlineLevel="0" collapsed="false">
      <c r="A11" s="14"/>
      <c r="B11" s="27" t="s">
        <v>21</v>
      </c>
      <c r="C11" s="22" t="s">
        <v>13</v>
      </c>
      <c r="D11" s="23" t="n">
        <f aca="false">SUM(D9:D10)</f>
        <v>0</v>
      </c>
      <c r="E11" s="24"/>
      <c r="F11" s="25"/>
    </row>
    <row r="12" customFormat="false" ht="13.5" hidden="false" customHeight="true" outlineLevel="0" collapsed="false">
      <c r="A12" s="20" t="s">
        <v>22</v>
      </c>
      <c r="B12" s="15" t="s">
        <v>23</v>
      </c>
      <c r="C12" s="16" t="s">
        <v>24</v>
      </c>
      <c r="D12" s="17" t="n">
        <f aca="false">집계표!J27</f>
        <v>0</v>
      </c>
      <c r="E12" s="28"/>
      <c r="F12" s="19"/>
    </row>
    <row r="13" customFormat="false" ht="13.5" hidden="false" customHeight="false" outlineLevel="0" collapsed="false">
      <c r="A13" s="14"/>
      <c r="B13" s="15"/>
      <c r="C13" s="16" t="s">
        <v>25</v>
      </c>
      <c r="D13" s="17" t="n">
        <f aca="false">D11*E13</f>
        <v>0</v>
      </c>
      <c r="E13" s="21" t="n">
        <v>0.038</v>
      </c>
      <c r="F13" s="19" t="s">
        <v>26</v>
      </c>
    </row>
    <row r="14" customFormat="false" ht="13.5" hidden="false" customHeight="false" outlineLevel="0" collapsed="false">
      <c r="A14" s="14"/>
      <c r="B14" s="15"/>
      <c r="C14" s="16" t="s">
        <v>27</v>
      </c>
      <c r="D14" s="17" t="n">
        <f aca="false">D11*E14</f>
        <v>0</v>
      </c>
      <c r="E14" s="21" t="n">
        <v>0.0087</v>
      </c>
      <c r="F14" s="19" t="s">
        <v>26</v>
      </c>
    </row>
    <row r="15" customFormat="false" ht="13.5" hidden="false" customHeight="false" outlineLevel="0" collapsed="false">
      <c r="A15" s="20" t="s">
        <v>28</v>
      </c>
      <c r="B15" s="15"/>
      <c r="C15" s="16" t="s">
        <v>29</v>
      </c>
      <c r="D15" s="17"/>
      <c r="E15" s="29" t="n">
        <v>0.017</v>
      </c>
      <c r="F15" s="30" t="s">
        <v>30</v>
      </c>
    </row>
    <row r="16" customFormat="false" ht="13.5" hidden="false" customHeight="false" outlineLevel="0" collapsed="false">
      <c r="A16" s="14"/>
      <c r="B16" s="15"/>
      <c r="C16" s="16" t="s">
        <v>31</v>
      </c>
      <c r="D16" s="17"/>
      <c r="E16" s="29" t="n">
        <v>0.0655</v>
      </c>
      <c r="F16" s="30" t="s">
        <v>32</v>
      </c>
    </row>
    <row r="17" customFormat="false" ht="13.5" hidden="false" customHeight="false" outlineLevel="0" collapsed="false">
      <c r="A17" s="14"/>
      <c r="B17" s="15"/>
      <c r="C17" s="16" t="s">
        <v>33</v>
      </c>
      <c r="D17" s="17"/>
      <c r="E17" s="29" t="n">
        <v>0.0249</v>
      </c>
      <c r="F17" s="30" t="s">
        <v>30</v>
      </c>
    </row>
    <row r="18" customFormat="false" ht="13.5" hidden="false" customHeight="false" outlineLevel="0" collapsed="false">
      <c r="A18" s="14" t="s">
        <v>12</v>
      </c>
      <c r="B18" s="15"/>
      <c r="C18" s="16" t="s">
        <v>34</v>
      </c>
      <c r="D18" s="17"/>
      <c r="E18" s="29" t="n">
        <v>0.023</v>
      </c>
      <c r="F18" s="30" t="s">
        <v>30</v>
      </c>
    </row>
    <row r="19" customFormat="false" ht="13.5" hidden="false" customHeight="false" outlineLevel="0" collapsed="false">
      <c r="A19" s="14" t="s">
        <v>12</v>
      </c>
      <c r="B19" s="15"/>
      <c r="C19" s="16" t="s">
        <v>35</v>
      </c>
      <c r="D19" s="31" t="n">
        <f aca="false">(D8+D9)*E19</f>
        <v>0</v>
      </c>
      <c r="E19" s="29" t="n">
        <v>0.0293</v>
      </c>
      <c r="F19" s="30" t="s">
        <v>36</v>
      </c>
    </row>
    <row r="20" customFormat="false" ht="13.5" hidden="false" customHeight="false" outlineLevel="0" collapsed="false">
      <c r="A20" s="20" t="s">
        <v>37</v>
      </c>
      <c r="B20" s="15"/>
      <c r="C20" s="16" t="s">
        <v>38</v>
      </c>
      <c r="D20" s="17" t="n">
        <f aca="false">(D8+D11)*E20</f>
        <v>0</v>
      </c>
      <c r="E20" s="21" t="n">
        <v>0.052</v>
      </c>
      <c r="F20" s="19" t="s">
        <v>39</v>
      </c>
    </row>
    <row r="21" customFormat="false" ht="14.25" hidden="false" customHeight="false" outlineLevel="0" collapsed="false">
      <c r="A21" s="14"/>
      <c r="B21" s="15"/>
      <c r="C21" s="32" t="s">
        <v>13</v>
      </c>
      <c r="D21" s="23" t="n">
        <f aca="false">SUM(D12:D20)</f>
        <v>0</v>
      </c>
      <c r="E21" s="33"/>
      <c r="F21" s="25"/>
    </row>
    <row r="22" customFormat="false" ht="17.25" hidden="false" customHeight="true" outlineLevel="0" collapsed="false">
      <c r="A22" s="34" t="s">
        <v>40</v>
      </c>
      <c r="B22" s="34"/>
      <c r="C22" s="34"/>
      <c r="D22" s="23" t="n">
        <f aca="false">D8+D11+D21</f>
        <v>0</v>
      </c>
      <c r="E22" s="33"/>
      <c r="F22" s="25"/>
    </row>
    <row r="23" customFormat="false" ht="17.25" hidden="false" customHeight="true" outlineLevel="0" collapsed="false">
      <c r="A23" s="35" t="s">
        <v>41</v>
      </c>
      <c r="B23" s="35"/>
      <c r="C23" s="35"/>
      <c r="D23" s="36" t="n">
        <f aca="false">INT(D22*E23)</f>
        <v>0</v>
      </c>
      <c r="E23" s="37" t="n">
        <v>0.06</v>
      </c>
      <c r="F23" s="38" t="s">
        <v>42</v>
      </c>
    </row>
    <row r="24" customFormat="false" ht="17.25" hidden="false" customHeight="true" outlineLevel="0" collapsed="false">
      <c r="A24" s="39" t="s">
        <v>43</v>
      </c>
      <c r="B24" s="39"/>
      <c r="C24" s="39"/>
      <c r="D24" s="40" t="n">
        <f aca="false">INT((D11+D21+D23)*E24)</f>
        <v>0</v>
      </c>
      <c r="E24" s="41" t="n">
        <v>0.12</v>
      </c>
      <c r="F24" s="42" t="s">
        <v>44</v>
      </c>
    </row>
    <row r="25" customFormat="false" ht="17.25" hidden="false" customHeight="true" outlineLevel="0" collapsed="false">
      <c r="A25" s="39" t="s">
        <v>45</v>
      </c>
      <c r="B25" s="39"/>
      <c r="C25" s="39"/>
      <c r="D25" s="40" t="n">
        <f aca="false">D22+D23+D24</f>
        <v>0</v>
      </c>
      <c r="E25" s="43"/>
      <c r="F25" s="44" t="s">
        <v>46</v>
      </c>
    </row>
    <row r="26" customFormat="false" ht="17.25" hidden="false" customHeight="true" outlineLevel="0" collapsed="false">
      <c r="A26" s="39" t="s">
        <v>47</v>
      </c>
      <c r="B26" s="39"/>
      <c r="C26" s="39"/>
      <c r="D26" s="40"/>
      <c r="E26" s="43"/>
      <c r="F26" s="42"/>
    </row>
    <row r="27" customFormat="false" ht="17.25" hidden="false" customHeight="true" outlineLevel="0" collapsed="false">
      <c r="A27" s="39" t="s">
        <v>48</v>
      </c>
      <c r="B27" s="39"/>
      <c r="C27" s="39"/>
      <c r="D27" s="40" t="n">
        <f aca="false">D25*E27</f>
        <v>0</v>
      </c>
      <c r="E27" s="41" t="n">
        <v>0.1</v>
      </c>
      <c r="F27" s="42" t="s">
        <v>49</v>
      </c>
    </row>
    <row r="28" customFormat="false" ht="17.25" hidden="false" customHeight="true" outlineLevel="0" collapsed="false">
      <c r="A28" s="39" t="s">
        <v>50</v>
      </c>
      <c r="B28" s="39"/>
      <c r="C28" s="39"/>
      <c r="D28" s="45" t="n">
        <f aca="false">D25+D27</f>
        <v>0</v>
      </c>
      <c r="E28" s="46"/>
      <c r="F28" s="42"/>
    </row>
    <row r="29" customFormat="false" ht="17.25" hidden="false" customHeight="true" outlineLevel="0" collapsed="false">
      <c r="A29" s="47" t="s">
        <v>51</v>
      </c>
      <c r="B29" s="47"/>
      <c r="C29" s="47"/>
      <c r="D29" s="48"/>
      <c r="E29" s="49"/>
      <c r="F29" s="50"/>
    </row>
    <row r="30" customFormat="false" ht="17.25" hidden="false" customHeight="true" outlineLevel="0" collapsed="false">
      <c r="A30" s="51" t="s">
        <v>52</v>
      </c>
      <c r="B30" s="51"/>
      <c r="C30" s="51"/>
      <c r="D30" s="52" t="n">
        <f aca="false">D28+D29</f>
        <v>0</v>
      </c>
      <c r="E30" s="24"/>
      <c r="F30" s="25"/>
    </row>
  </sheetData>
  <mergeCells count="14">
    <mergeCell ref="A1:E1"/>
    <mergeCell ref="A2:F2"/>
    <mergeCell ref="A4:C4"/>
    <mergeCell ref="B5:B8"/>
    <mergeCell ref="B12:B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4.328125" defaultRowHeight="13.5" zeroHeight="false" outlineLevelRow="0" outlineLevelCol="0"/>
  <cols>
    <col collapsed="false" customWidth="true" hidden="false" outlineLevel="0" max="1" min="1" style="53" width="25.1"/>
    <col collapsed="false" customWidth="true" hidden="false" outlineLevel="0" max="2" min="2" style="54" width="22.33"/>
    <col collapsed="false" customWidth="true" hidden="false" outlineLevel="0" max="3" min="3" style="55" width="7.44"/>
    <col collapsed="false" customWidth="true" hidden="false" outlineLevel="0" max="4" min="4" style="55" width="10.77"/>
    <col collapsed="false" customWidth="true" hidden="false" outlineLevel="0" max="5" min="5" style="53" width="15.77"/>
    <col collapsed="false" customWidth="true" hidden="false" outlineLevel="0" max="6" min="6" style="53" width="17.77"/>
    <col collapsed="false" customWidth="true" hidden="false" outlineLevel="0" max="7" min="7" style="53" width="15.77"/>
    <col collapsed="false" customWidth="true" hidden="false" outlineLevel="0" max="8" min="8" style="53" width="17.77"/>
    <col collapsed="false" customWidth="true" hidden="false" outlineLevel="0" max="9" min="9" style="53" width="15.77"/>
    <col collapsed="false" customWidth="true" hidden="false" outlineLevel="0" max="10" min="10" style="53" width="17.77"/>
    <col collapsed="false" customWidth="true" hidden="false" outlineLevel="0" max="11" min="11" style="53" width="15.77"/>
    <col collapsed="false" customWidth="true" hidden="false" outlineLevel="0" max="12" min="12" style="53" width="17.77"/>
    <col collapsed="false" customWidth="true" hidden="false" outlineLevel="0" max="13" min="13" style="53" width="12.55"/>
    <col collapsed="false" customWidth="true" hidden="false" outlineLevel="0" max="14" min="14" style="53" width="10.77"/>
    <col collapsed="false" customWidth="true" hidden="false" outlineLevel="0" max="15" min="15" style="53" width="9.55"/>
    <col collapsed="false" customWidth="true" hidden="false" outlineLevel="0" max="254" min="16" style="53" width="8.88"/>
    <col collapsed="false" customWidth="false" hidden="false" outlineLevel="0" max="257" min="255" style="53" width="4.32"/>
  </cols>
  <sheetData>
    <row r="2" customFormat="false" ht="20.25" hidden="false" customHeight="false" outlineLevel="0" collapsed="false">
      <c r="A2" s="56" t="s">
        <v>53</v>
      </c>
      <c r="B2" s="56"/>
      <c r="C2" s="57"/>
      <c r="D2" s="57"/>
      <c r="E2" s="58"/>
      <c r="F2" s="59"/>
      <c r="G2" s="57"/>
      <c r="H2" s="60"/>
      <c r="I2" s="57"/>
      <c r="J2" s="57"/>
      <c r="K2" s="57"/>
    </row>
    <row r="4" customFormat="false" ht="13.5" hidden="false" customHeight="false" outlineLevel="0" collapsed="false">
      <c r="A4" s="61" t="s">
        <v>54</v>
      </c>
      <c r="B4" s="62" t="s">
        <v>55</v>
      </c>
      <c r="C4" s="61" t="s">
        <v>56</v>
      </c>
      <c r="D4" s="61" t="s">
        <v>57</v>
      </c>
      <c r="E4" s="61" t="s">
        <v>58</v>
      </c>
      <c r="F4" s="61"/>
      <c r="G4" s="61" t="s">
        <v>59</v>
      </c>
      <c r="H4" s="61"/>
      <c r="I4" s="61" t="s">
        <v>60</v>
      </c>
      <c r="J4" s="61"/>
      <c r="K4" s="61" t="s">
        <v>61</v>
      </c>
      <c r="L4" s="61"/>
      <c r="M4" s="61" t="s">
        <v>62</v>
      </c>
    </row>
    <row r="5" customFormat="false" ht="13.5" hidden="false" customHeight="false" outlineLevel="0" collapsed="false">
      <c r="A5" s="61"/>
      <c r="B5" s="62"/>
      <c r="C5" s="61"/>
      <c r="D5" s="61"/>
      <c r="E5" s="61" t="s">
        <v>63</v>
      </c>
      <c r="F5" s="61" t="s">
        <v>64</v>
      </c>
      <c r="G5" s="61" t="s">
        <v>63</v>
      </c>
      <c r="H5" s="61" t="s">
        <v>64</v>
      </c>
      <c r="I5" s="61" t="s">
        <v>65</v>
      </c>
      <c r="J5" s="61" t="s">
        <v>66</v>
      </c>
      <c r="K5" s="61" t="s">
        <v>63</v>
      </c>
      <c r="L5" s="61" t="s">
        <v>64</v>
      </c>
      <c r="M5" s="61"/>
    </row>
    <row r="6" customFormat="false" ht="30" hidden="false" customHeight="true" outlineLevel="0" collapsed="false">
      <c r="A6" s="63" t="s">
        <v>67</v>
      </c>
      <c r="B6" s="64"/>
      <c r="C6" s="64"/>
      <c r="D6" s="65"/>
      <c r="E6" s="66"/>
      <c r="F6" s="66"/>
      <c r="G6" s="66"/>
      <c r="H6" s="66"/>
      <c r="I6" s="66"/>
      <c r="J6" s="66"/>
      <c r="K6" s="66"/>
      <c r="L6" s="66"/>
      <c r="M6" s="67"/>
    </row>
    <row r="7" customFormat="false" ht="30" hidden="false" customHeight="true" outlineLevel="0" collapsed="false">
      <c r="A7" s="68"/>
      <c r="B7" s="68"/>
      <c r="C7" s="69"/>
      <c r="D7" s="70"/>
      <c r="E7" s="71"/>
      <c r="F7" s="71"/>
      <c r="G7" s="71"/>
      <c r="H7" s="71"/>
      <c r="I7" s="71"/>
      <c r="J7" s="71"/>
      <c r="K7" s="71"/>
      <c r="L7" s="71"/>
      <c r="M7" s="72"/>
    </row>
    <row r="8" customFormat="false" ht="30" hidden="false" customHeight="true" outlineLevel="0" collapsed="false">
      <c r="A8" s="73"/>
      <c r="B8" s="74"/>
      <c r="C8" s="75"/>
      <c r="D8" s="75"/>
      <c r="E8" s="76"/>
      <c r="F8" s="71" t="n">
        <f aca="false">D8*E8</f>
        <v>0</v>
      </c>
      <c r="G8" s="71"/>
      <c r="H8" s="71"/>
      <c r="I8" s="71"/>
      <c r="J8" s="71"/>
      <c r="K8" s="71"/>
      <c r="L8" s="71" t="n">
        <f aca="false">J8+H8+F8</f>
        <v>0</v>
      </c>
      <c r="M8" s="72"/>
    </row>
    <row r="9" customFormat="false" ht="30" hidden="false" customHeight="true" outlineLevel="0" collapsed="false">
      <c r="A9" s="73"/>
      <c r="B9" s="74"/>
      <c r="C9" s="75"/>
      <c r="D9" s="75"/>
      <c r="E9" s="76"/>
      <c r="F9" s="71" t="n">
        <f aca="false">D9*E9</f>
        <v>0</v>
      </c>
      <c r="G9" s="71"/>
      <c r="H9" s="71"/>
      <c r="I9" s="71"/>
      <c r="J9" s="71"/>
      <c r="K9" s="71"/>
      <c r="L9" s="71" t="n">
        <f aca="false">J9+H9+F9</f>
        <v>0</v>
      </c>
      <c r="M9" s="72"/>
    </row>
    <row r="10" customFormat="false" ht="30" hidden="false" customHeight="true" outlineLevel="0" collapsed="false">
      <c r="A10" s="73"/>
      <c r="B10" s="74"/>
      <c r="C10" s="75"/>
      <c r="D10" s="75"/>
      <c r="E10" s="76"/>
      <c r="F10" s="71" t="n">
        <f aca="false">D10*E10</f>
        <v>0</v>
      </c>
      <c r="G10" s="71"/>
      <c r="H10" s="71"/>
      <c r="I10" s="71"/>
      <c r="J10" s="71"/>
      <c r="K10" s="71"/>
      <c r="L10" s="71" t="n">
        <f aca="false">J10+H10+F10</f>
        <v>0</v>
      </c>
      <c r="M10" s="72"/>
    </row>
    <row r="11" customFormat="false" ht="30" hidden="false" customHeight="true" outlineLevel="0" collapsed="false">
      <c r="A11" s="73"/>
      <c r="B11" s="74"/>
      <c r="C11" s="75"/>
      <c r="D11" s="75"/>
      <c r="E11" s="76"/>
      <c r="F11" s="71" t="n">
        <f aca="false">D11*E11</f>
        <v>0</v>
      </c>
      <c r="G11" s="71"/>
      <c r="H11" s="71"/>
      <c r="I11" s="71"/>
      <c r="J11" s="71"/>
      <c r="K11" s="71"/>
      <c r="L11" s="71" t="n">
        <f aca="false">J11+H11+F11</f>
        <v>0</v>
      </c>
      <c r="M11" s="72"/>
    </row>
    <row r="12" customFormat="false" ht="30" hidden="false" customHeight="true" outlineLevel="0" collapsed="false">
      <c r="A12" s="73"/>
      <c r="B12" s="74"/>
      <c r="C12" s="75"/>
      <c r="D12" s="75"/>
      <c r="E12" s="76"/>
      <c r="F12" s="71" t="n">
        <f aca="false">D12*E12</f>
        <v>0</v>
      </c>
      <c r="G12" s="71"/>
      <c r="H12" s="71"/>
      <c r="I12" s="71"/>
      <c r="J12" s="71"/>
      <c r="K12" s="71"/>
      <c r="L12" s="71" t="n">
        <f aca="false">J12+H12+F12</f>
        <v>0</v>
      </c>
      <c r="M12" s="72"/>
    </row>
    <row r="13" customFormat="false" ht="30" hidden="false" customHeight="true" outlineLevel="0" collapsed="false">
      <c r="A13" s="73"/>
      <c r="B13" s="74"/>
      <c r="C13" s="75"/>
      <c r="D13" s="75"/>
      <c r="E13" s="76"/>
      <c r="F13" s="71" t="n">
        <f aca="false">D13*E13</f>
        <v>0</v>
      </c>
      <c r="G13" s="71"/>
      <c r="H13" s="71"/>
      <c r="I13" s="71"/>
      <c r="J13" s="71"/>
      <c r="K13" s="71"/>
      <c r="L13" s="71" t="n">
        <f aca="false">J13+H13+F13</f>
        <v>0</v>
      </c>
      <c r="M13" s="72"/>
    </row>
    <row r="14" customFormat="false" ht="30" hidden="false" customHeight="true" outlineLevel="0" collapsed="false">
      <c r="A14" s="73"/>
      <c r="B14" s="74"/>
      <c r="C14" s="75"/>
      <c r="D14" s="75"/>
      <c r="E14" s="76"/>
      <c r="F14" s="71" t="n">
        <f aca="false">D14*E14</f>
        <v>0</v>
      </c>
      <c r="G14" s="71"/>
      <c r="H14" s="71"/>
      <c r="I14" s="71"/>
      <c r="J14" s="71"/>
      <c r="K14" s="71"/>
      <c r="L14" s="71" t="n">
        <f aca="false">J14+H14+F14</f>
        <v>0</v>
      </c>
      <c r="M14" s="72"/>
    </row>
    <row r="15" customFormat="false" ht="30" hidden="false" customHeight="true" outlineLevel="0" collapsed="false">
      <c r="A15" s="73"/>
      <c r="B15" s="74"/>
      <c r="C15" s="75"/>
      <c r="D15" s="75"/>
      <c r="E15" s="76"/>
      <c r="F15" s="71" t="n">
        <f aca="false">D15*E15</f>
        <v>0</v>
      </c>
      <c r="G15" s="71"/>
      <c r="H15" s="71"/>
      <c r="I15" s="71"/>
      <c r="J15" s="71"/>
      <c r="K15" s="71"/>
      <c r="L15" s="71" t="n">
        <f aca="false">J15+H15+F15</f>
        <v>0</v>
      </c>
      <c r="M15" s="72"/>
    </row>
    <row r="16" customFormat="false" ht="30" hidden="false" customHeight="true" outlineLevel="0" collapsed="false">
      <c r="A16" s="73"/>
      <c r="B16" s="74"/>
      <c r="C16" s="75"/>
      <c r="D16" s="75"/>
      <c r="E16" s="76"/>
      <c r="F16" s="71" t="n">
        <f aca="false">D16*E16</f>
        <v>0</v>
      </c>
      <c r="G16" s="71"/>
      <c r="H16" s="71"/>
      <c r="I16" s="71"/>
      <c r="J16" s="71"/>
      <c r="K16" s="71"/>
      <c r="L16" s="71" t="n">
        <f aca="false">J16+H16+F16</f>
        <v>0</v>
      </c>
      <c r="M16" s="72"/>
    </row>
    <row r="17" customFormat="false" ht="30" hidden="false" customHeight="true" outlineLevel="0" collapsed="false">
      <c r="A17" s="77"/>
      <c r="B17" s="74"/>
      <c r="C17" s="75"/>
      <c r="D17" s="75"/>
      <c r="E17" s="76"/>
      <c r="F17" s="71" t="n">
        <f aca="false">D17*E17</f>
        <v>0</v>
      </c>
      <c r="G17" s="71"/>
      <c r="H17" s="71"/>
      <c r="I17" s="71"/>
      <c r="J17" s="71"/>
      <c r="K17" s="71"/>
      <c r="L17" s="71" t="n">
        <f aca="false">J17+H17+F17</f>
        <v>0</v>
      </c>
      <c r="M17" s="72"/>
    </row>
    <row r="18" customFormat="false" ht="30" hidden="false" customHeight="true" outlineLevel="0" collapsed="false">
      <c r="A18" s="77"/>
      <c r="B18" s="74"/>
      <c r="C18" s="75"/>
      <c r="D18" s="75"/>
      <c r="E18" s="76"/>
      <c r="F18" s="71" t="n">
        <f aca="false">D18*E18</f>
        <v>0</v>
      </c>
      <c r="G18" s="71"/>
      <c r="H18" s="71"/>
      <c r="I18" s="71"/>
      <c r="J18" s="71"/>
      <c r="K18" s="71"/>
      <c r="L18" s="71" t="n">
        <f aca="false">J18+H18+F18</f>
        <v>0</v>
      </c>
      <c r="M18" s="72"/>
    </row>
    <row r="19" customFormat="false" ht="30" hidden="false" customHeight="true" outlineLevel="0" collapsed="false">
      <c r="A19" s="77"/>
      <c r="B19" s="74"/>
      <c r="C19" s="75"/>
      <c r="D19" s="75"/>
      <c r="E19" s="76"/>
      <c r="F19" s="71" t="n">
        <f aca="false">D19*E19</f>
        <v>0</v>
      </c>
      <c r="G19" s="71"/>
      <c r="H19" s="71"/>
      <c r="I19" s="71"/>
      <c r="J19" s="71"/>
      <c r="K19" s="71"/>
      <c r="L19" s="71" t="n">
        <f aca="false">J19+H19+F19</f>
        <v>0</v>
      </c>
      <c r="M19" s="72"/>
    </row>
    <row r="20" customFormat="false" ht="30" hidden="false" customHeight="true" outlineLevel="0" collapsed="false">
      <c r="A20" s="77"/>
      <c r="B20" s="74"/>
      <c r="C20" s="75"/>
      <c r="D20" s="75"/>
      <c r="E20" s="76"/>
      <c r="F20" s="71" t="n">
        <f aca="false">D20*E20</f>
        <v>0</v>
      </c>
      <c r="G20" s="71"/>
      <c r="H20" s="71"/>
      <c r="I20" s="71"/>
      <c r="J20" s="71"/>
      <c r="K20" s="71"/>
      <c r="L20" s="71" t="n">
        <f aca="false">J20+H20+F20</f>
        <v>0</v>
      </c>
      <c r="M20" s="72"/>
    </row>
    <row r="21" customFormat="false" ht="30" hidden="false" customHeight="true" outlineLevel="0" collapsed="false">
      <c r="A21" s="78"/>
      <c r="B21" s="79"/>
      <c r="C21" s="80"/>
      <c r="D21" s="81"/>
      <c r="E21" s="82"/>
      <c r="F21" s="82"/>
      <c r="G21" s="82"/>
      <c r="H21" s="82"/>
      <c r="I21" s="82"/>
      <c r="J21" s="82"/>
      <c r="K21" s="82"/>
      <c r="L21" s="82"/>
      <c r="M21" s="72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/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  <c r="FH21" s="83"/>
      <c r="FI21" s="83"/>
      <c r="FJ21" s="83"/>
      <c r="FK21" s="83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83"/>
      <c r="GF21" s="83"/>
      <c r="GG21" s="83"/>
      <c r="GH21" s="83"/>
      <c r="GI21" s="83"/>
      <c r="GJ21" s="83"/>
      <c r="GK21" s="83"/>
      <c r="GL21" s="83"/>
      <c r="GM21" s="83"/>
      <c r="GN21" s="83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  <c r="GZ21" s="83"/>
      <c r="HA21" s="83"/>
      <c r="HB21" s="83"/>
      <c r="HC21" s="83"/>
      <c r="HD21" s="83"/>
      <c r="HE21" s="83"/>
      <c r="HF21" s="83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83"/>
      <c r="HW21" s="83"/>
      <c r="HX21" s="83"/>
      <c r="HY21" s="83"/>
      <c r="HZ21" s="83"/>
      <c r="IA21" s="83"/>
      <c r="IB21" s="83"/>
      <c r="IC21" s="83"/>
      <c r="ID21" s="83"/>
      <c r="IE21" s="83"/>
      <c r="IF21" s="83"/>
      <c r="IG21" s="83"/>
      <c r="IH21" s="83"/>
      <c r="II21" s="83"/>
      <c r="IJ21" s="83"/>
      <c r="IK21" s="83"/>
      <c r="IL21" s="83"/>
      <c r="IM21" s="83"/>
      <c r="IN21" s="83"/>
      <c r="IO21" s="83"/>
      <c r="IP21" s="83"/>
      <c r="IQ21" s="83"/>
      <c r="IR21" s="83"/>
      <c r="IS21" s="83"/>
      <c r="IT21" s="83"/>
      <c r="IU21" s="83"/>
      <c r="IV21" s="83"/>
    </row>
    <row r="22" customFormat="false" ht="30" hidden="false" customHeight="true" outlineLevel="0" collapsed="false">
      <c r="A22" s="63" t="s">
        <v>68</v>
      </c>
      <c r="B22" s="79"/>
      <c r="C22" s="80"/>
      <c r="D22" s="81"/>
      <c r="E22" s="82"/>
      <c r="F22" s="82"/>
      <c r="G22" s="82"/>
      <c r="H22" s="82"/>
      <c r="I22" s="82"/>
      <c r="J22" s="82"/>
      <c r="K22" s="82"/>
      <c r="L22" s="82"/>
      <c r="M22" s="72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  <c r="FH22" s="83"/>
      <c r="FI22" s="83"/>
      <c r="FJ22" s="83"/>
      <c r="FK22" s="83"/>
      <c r="FL22" s="83"/>
      <c r="FM22" s="83"/>
      <c r="FN22" s="83"/>
      <c r="FO22" s="83"/>
      <c r="FP22" s="83"/>
      <c r="FQ22" s="83"/>
      <c r="FR22" s="83"/>
      <c r="FS22" s="83"/>
      <c r="FT22" s="83"/>
      <c r="FU22" s="83"/>
      <c r="FV22" s="83"/>
      <c r="FW22" s="83"/>
      <c r="FX22" s="83"/>
      <c r="FY22" s="83"/>
      <c r="FZ22" s="83"/>
      <c r="GA22" s="83"/>
      <c r="GB22" s="83"/>
      <c r="GC22" s="83"/>
      <c r="GD22" s="83"/>
      <c r="GE22" s="83"/>
      <c r="GF22" s="83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  <c r="GZ22" s="83"/>
      <c r="HA22" s="83"/>
      <c r="HB22" s="83"/>
      <c r="HC22" s="83"/>
      <c r="HD22" s="83"/>
      <c r="HE22" s="83"/>
      <c r="HF22" s="83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83"/>
      <c r="HW22" s="83"/>
      <c r="HX22" s="83"/>
      <c r="HY22" s="83"/>
      <c r="HZ22" s="83"/>
      <c r="IA22" s="83"/>
      <c r="IB22" s="83"/>
      <c r="IC22" s="83"/>
      <c r="ID22" s="83"/>
      <c r="IE22" s="83"/>
      <c r="IF22" s="83"/>
      <c r="IG22" s="83"/>
      <c r="IH22" s="83"/>
      <c r="II22" s="83"/>
      <c r="IJ22" s="83"/>
      <c r="IK22" s="83"/>
      <c r="IL22" s="83"/>
      <c r="IM22" s="83"/>
      <c r="IN22" s="83"/>
      <c r="IO22" s="83"/>
      <c r="IP22" s="83"/>
      <c r="IQ22" s="83"/>
      <c r="IR22" s="83"/>
      <c r="IS22" s="83"/>
      <c r="IT22" s="83"/>
      <c r="IU22" s="83"/>
      <c r="IV22" s="83"/>
    </row>
    <row r="23" customFormat="false" ht="30" hidden="false" customHeight="true" outlineLevel="0" collapsed="false">
      <c r="A23" s="84"/>
      <c r="B23" s="79"/>
      <c r="C23" s="80"/>
      <c r="D23" s="85"/>
      <c r="E23" s="82"/>
      <c r="F23" s="82"/>
      <c r="G23" s="76"/>
      <c r="H23" s="82" t="n">
        <f aca="false">D23*G23</f>
        <v>0</v>
      </c>
      <c r="I23" s="82"/>
      <c r="J23" s="82"/>
      <c r="K23" s="82"/>
      <c r="L23" s="71" t="n">
        <f aca="false">J23+H23+F23</f>
        <v>0</v>
      </c>
      <c r="M23" s="72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  <c r="FH23" s="83"/>
      <c r="FI23" s="83"/>
      <c r="FJ23" s="83"/>
      <c r="FK23" s="83"/>
      <c r="FL23" s="83"/>
      <c r="FM23" s="83"/>
      <c r="FN23" s="83"/>
      <c r="FO23" s="83"/>
      <c r="FP23" s="83"/>
      <c r="FQ23" s="83"/>
      <c r="FR23" s="83"/>
      <c r="FS23" s="83"/>
      <c r="FT23" s="83"/>
      <c r="FU23" s="83"/>
      <c r="FV23" s="83"/>
      <c r="FW23" s="83"/>
      <c r="FX23" s="83"/>
      <c r="FY23" s="83"/>
      <c r="FZ23" s="83"/>
      <c r="GA23" s="83"/>
      <c r="GB23" s="83"/>
      <c r="GC23" s="83"/>
      <c r="GD23" s="83"/>
      <c r="GE23" s="83"/>
      <c r="GF23" s="83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  <c r="GZ23" s="83"/>
      <c r="HA23" s="83"/>
      <c r="HB23" s="83"/>
      <c r="HC23" s="83"/>
      <c r="HD23" s="83"/>
      <c r="HE23" s="83"/>
      <c r="HF23" s="83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83"/>
      <c r="HW23" s="83"/>
      <c r="HX23" s="83"/>
      <c r="HY23" s="83"/>
      <c r="HZ23" s="83"/>
      <c r="IA23" s="83"/>
      <c r="IB23" s="83"/>
      <c r="IC23" s="83"/>
      <c r="ID23" s="83"/>
      <c r="IE23" s="83"/>
      <c r="IF23" s="83"/>
      <c r="IG23" s="83"/>
      <c r="IH23" s="83"/>
      <c r="II23" s="83"/>
      <c r="IJ23" s="83"/>
      <c r="IK23" s="83"/>
      <c r="IL23" s="83"/>
      <c r="IM23" s="83"/>
      <c r="IN23" s="83"/>
      <c r="IO23" s="83"/>
      <c r="IP23" s="83"/>
      <c r="IQ23" s="83"/>
      <c r="IR23" s="83"/>
      <c r="IS23" s="83"/>
      <c r="IT23" s="83"/>
      <c r="IU23" s="83"/>
      <c r="IV23" s="83"/>
    </row>
    <row r="24" customFormat="false" ht="30" hidden="false" customHeight="true" outlineLevel="0" collapsed="false">
      <c r="A24" s="84"/>
      <c r="B24" s="79"/>
      <c r="C24" s="80"/>
      <c r="D24" s="85"/>
      <c r="E24" s="82"/>
      <c r="F24" s="82"/>
      <c r="G24" s="76"/>
      <c r="H24" s="82" t="n">
        <f aca="false">D24*G24</f>
        <v>0</v>
      </c>
      <c r="I24" s="82"/>
      <c r="J24" s="82"/>
      <c r="K24" s="82"/>
      <c r="L24" s="71" t="n">
        <f aca="false">J24+H24+F24</f>
        <v>0</v>
      </c>
      <c r="M24" s="7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  <c r="FH24" s="83"/>
      <c r="FI24" s="83"/>
      <c r="FJ24" s="83"/>
      <c r="FK24" s="83"/>
      <c r="FL24" s="83"/>
      <c r="FM24" s="83"/>
      <c r="FN24" s="83"/>
      <c r="FO24" s="83"/>
      <c r="FP24" s="83"/>
      <c r="FQ24" s="83"/>
      <c r="FR24" s="83"/>
      <c r="FS24" s="83"/>
      <c r="FT24" s="83"/>
      <c r="FU24" s="83"/>
      <c r="FV24" s="83"/>
      <c r="FW24" s="83"/>
      <c r="FX24" s="83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  <c r="GZ24" s="83"/>
      <c r="HA24" s="83"/>
      <c r="HB24" s="83"/>
      <c r="HC24" s="83"/>
      <c r="HD24" s="83"/>
      <c r="HE24" s="83"/>
      <c r="HF24" s="83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83"/>
      <c r="HW24" s="83"/>
      <c r="HX24" s="83"/>
      <c r="HY24" s="83"/>
      <c r="HZ24" s="83"/>
      <c r="IA24" s="83"/>
      <c r="IB24" s="83"/>
      <c r="IC24" s="83"/>
      <c r="ID24" s="83"/>
      <c r="IE24" s="83"/>
      <c r="IF24" s="83"/>
      <c r="IG24" s="83"/>
      <c r="IH24" s="83"/>
      <c r="II24" s="83"/>
      <c r="IJ24" s="83"/>
      <c r="IK24" s="83"/>
      <c r="IL24" s="83"/>
      <c r="IM24" s="83"/>
      <c r="IN24" s="83"/>
      <c r="IO24" s="83"/>
      <c r="IP24" s="83"/>
      <c r="IQ24" s="83"/>
      <c r="IR24" s="83"/>
      <c r="IS24" s="83"/>
      <c r="IT24" s="83"/>
      <c r="IU24" s="83"/>
      <c r="IV24" s="83"/>
    </row>
    <row r="25" customFormat="false" ht="30" hidden="false" customHeight="true" outlineLevel="0" collapsed="false">
      <c r="A25" s="86"/>
      <c r="B25" s="87"/>
      <c r="C25" s="80"/>
      <c r="D25" s="81"/>
      <c r="E25" s="82"/>
      <c r="F25" s="82"/>
      <c r="G25" s="82"/>
      <c r="H25" s="82"/>
      <c r="I25" s="82"/>
      <c r="J25" s="82"/>
      <c r="K25" s="82"/>
      <c r="L25" s="82"/>
      <c r="M25" s="72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  <c r="FH25" s="83"/>
      <c r="FI25" s="83"/>
      <c r="FJ25" s="83"/>
      <c r="FK25" s="83"/>
      <c r="FL25" s="83"/>
      <c r="FM25" s="83"/>
      <c r="FN25" s="83"/>
      <c r="FO25" s="83"/>
      <c r="FP25" s="83"/>
      <c r="FQ25" s="83"/>
      <c r="FR25" s="83"/>
      <c r="FS25" s="83"/>
      <c r="FT25" s="83"/>
      <c r="FU25" s="83"/>
      <c r="FV25" s="83"/>
      <c r="FW25" s="83"/>
      <c r="FX25" s="83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3"/>
      <c r="GN25" s="83"/>
      <c r="GO25" s="83"/>
      <c r="GP25" s="83"/>
      <c r="GQ25" s="83"/>
      <c r="GR25" s="83"/>
      <c r="GS25" s="83"/>
      <c r="GT25" s="83"/>
      <c r="GU25" s="83"/>
      <c r="GV25" s="83"/>
      <c r="GW25" s="83"/>
      <c r="GX25" s="83"/>
      <c r="GY25" s="83"/>
      <c r="GZ25" s="83"/>
      <c r="HA25" s="83"/>
      <c r="HB25" s="83"/>
      <c r="HC25" s="83"/>
      <c r="HD25" s="83"/>
      <c r="HE25" s="83"/>
      <c r="HF25" s="83"/>
      <c r="HG25" s="83"/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83"/>
      <c r="HW25" s="83"/>
      <c r="HX25" s="83"/>
      <c r="HY25" s="83"/>
      <c r="HZ25" s="83"/>
      <c r="IA25" s="83"/>
      <c r="IB25" s="83"/>
      <c r="IC25" s="83"/>
      <c r="ID25" s="83"/>
      <c r="IE25" s="83"/>
      <c r="IF25" s="83"/>
      <c r="IG25" s="83"/>
      <c r="IH25" s="83"/>
      <c r="II25" s="83"/>
      <c r="IJ25" s="83"/>
      <c r="IK25" s="83"/>
      <c r="IL25" s="83"/>
      <c r="IM25" s="83"/>
      <c r="IN25" s="83"/>
      <c r="IO25" s="83"/>
      <c r="IP25" s="83"/>
      <c r="IQ25" s="83"/>
      <c r="IR25" s="83"/>
      <c r="IS25" s="83"/>
      <c r="IT25" s="83"/>
      <c r="IU25" s="83"/>
      <c r="IV25" s="83"/>
    </row>
    <row r="26" customFormat="false" ht="30" hidden="false" customHeight="true" outlineLevel="0" collapsed="false">
      <c r="A26" s="86"/>
      <c r="B26" s="87"/>
      <c r="C26" s="80"/>
      <c r="D26" s="81"/>
      <c r="E26" s="82"/>
      <c r="F26" s="82"/>
      <c r="G26" s="82"/>
      <c r="H26" s="82"/>
      <c r="I26" s="82"/>
      <c r="J26" s="82"/>
      <c r="K26" s="82"/>
      <c r="L26" s="82"/>
      <c r="M26" s="72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  <c r="GZ26" s="83"/>
      <c r="HA26" s="83"/>
      <c r="HB26" s="83"/>
      <c r="HC26" s="83"/>
      <c r="HD26" s="83"/>
      <c r="HE26" s="83"/>
      <c r="HF26" s="83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83"/>
      <c r="HW26" s="83"/>
      <c r="HX26" s="83"/>
      <c r="HY26" s="83"/>
      <c r="HZ26" s="83"/>
      <c r="IA26" s="83"/>
      <c r="IB26" s="83"/>
      <c r="IC26" s="83"/>
      <c r="ID26" s="83"/>
      <c r="IE26" s="83"/>
      <c r="IF26" s="83"/>
      <c r="IG26" s="83"/>
      <c r="IH26" s="83"/>
      <c r="II26" s="83"/>
      <c r="IJ26" s="83"/>
      <c r="IK26" s="83"/>
      <c r="IL26" s="83"/>
      <c r="IM26" s="83"/>
      <c r="IN26" s="83"/>
      <c r="IO26" s="83"/>
      <c r="IP26" s="83"/>
      <c r="IQ26" s="83"/>
      <c r="IR26" s="83"/>
      <c r="IS26" s="83"/>
      <c r="IT26" s="83"/>
      <c r="IU26" s="83"/>
      <c r="IV26" s="83"/>
    </row>
    <row r="27" customFormat="false" ht="30" hidden="false" customHeight="true" outlineLevel="0" collapsed="false">
      <c r="A27" s="88" t="s">
        <v>69</v>
      </c>
      <c r="B27" s="89"/>
      <c r="C27" s="90"/>
      <c r="D27" s="91"/>
      <c r="E27" s="92"/>
      <c r="F27" s="92" t="n">
        <f aca="false">SUM(F8:F26)</f>
        <v>0</v>
      </c>
      <c r="G27" s="92"/>
      <c r="H27" s="92" t="n">
        <f aca="false">SUM(H8:H26)</f>
        <v>0</v>
      </c>
      <c r="I27" s="92"/>
      <c r="J27" s="92" t="n">
        <f aca="false">SUM(J6:J26)</f>
        <v>0</v>
      </c>
      <c r="K27" s="92"/>
      <c r="L27" s="92" t="n">
        <f aca="false">F27+H27+J27</f>
        <v>0</v>
      </c>
      <c r="M27" s="9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</sheetData>
  <mergeCells count="9">
    <mergeCell ref="A4:A5"/>
    <mergeCell ref="B4:B5"/>
    <mergeCell ref="C4:C5"/>
    <mergeCell ref="D4:D5"/>
    <mergeCell ref="E4:F4"/>
    <mergeCell ref="G4:H4"/>
    <mergeCell ref="I4:J4"/>
    <mergeCell ref="K4:L4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6:01:38Z</dcterms:created>
  <dc:creator>박광희</dc:creator>
  <dc:description/>
  <dc:language>en-US</dc:language>
  <cp:lastModifiedBy>BCU</cp:lastModifiedBy>
  <cp:lastPrinted>2016-01-21T07:05:31Z</cp:lastPrinted>
  <dcterms:modified xsi:type="dcterms:W3CDTF">2016-03-22T05:21:08Z</dcterms:modified>
  <cp:revision>0</cp:revision>
  <dc:subject/>
  <dc:title/>
</cp:coreProperties>
</file>