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원가 계산서(건축)" sheetId="1" state="visible" r:id="rId2"/>
    <sheet name="건축집계표" sheetId="2" state="visible" r:id="rId3"/>
    <sheet name="건축내역서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건축내역서 '!$A$1:$M$32</definedName>
    <definedName function="false" hidden="false" localSheetId="2" name="_xlnm.Print_Titles" vbProcedure="false">'건축내역서 '!$1:$2</definedName>
    <definedName function="false" hidden="true" localSheetId="2" name="_xlnm._FilterDatabase" vbProcedure="false">'건축내역서 '!$A$1:$N$32</definedName>
    <definedName function="false" hidden="false" localSheetId="1" name="_xlnm.Print_Area" vbProcedure="false">건축집계표!$A$1:$L$33</definedName>
    <definedName function="false" hidden="false" localSheetId="0" name="_xlnm.Print_Area" vbProcedure="false">'원가 계산서(건축)'!$A$1:$G$32</definedName>
    <definedName function="false" hidden="false" name="AccessDatabase" vbProcedure="false">"C:\My Documents\5차공사 2차변경설계서\5차공사(토공).mdb"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t" vbProcedure="false">{#N/A,#N/A,FALSE,"구조1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ataww" vbProcedure="false">'[8]'!$A$3:$G$55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asfdasfdasfasd" vbProcedure="false">{"'산출근거'!$B$4:$D$8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e" vbProcedure="false">{#N/A,#N/A,FALSE,"포장1";#N/A,#N/A,FALSE,"포장1"}</definedName>
    <definedName function="false" hidden="false" name="dgf" vbProcedure="false">{"'산출근거'!$B$4:$D$8"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LD" vbProcedure="false">{"'산출근거'!$B$4:$D$8"}</definedName>
    <definedName function="false" hidden="false" name="dsaf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v" vbProcedure="false">{#N/A,#N/A,FALSE,"배수2"}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xcel_BuiltIn__FilterDatabase" vbProcedure="false">'[5]'!$A$3:$G$55</definedName>
    <definedName function="false" hidden="false" name="fczc" vbProcedure="false">{#N/A,#N/A,FALSE,"구조2"}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AUJG" vbProcedure="false">{#N/A,#N/A,FALSE,"배수2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uk" vbProcedure="false">{#N/A,#N/A,FALSE,"배수2"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rgas" vbProcedure="false">{#N/A,#N/A,FALSE,"토공2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dghg" vbProcedure="false">{#N/A,#N/A,FALSE,"토공2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rthruhrushgsbvb" vbProcedure="false">{#N/A,#N/A,FALSE,"배수1"}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ML_CodePage" vbProcedure="false">949</definedName>
    <definedName function="false" hidden="false" name="HTML_Control" vbProcedure="false">{"'산출근거'!$B$4:$D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산출근거"</definedName>
    <definedName function="false" hidden="false" name="HTML_LastUpdate" vbProcedure="false">"01-03-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수량산출서"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uyi" vbProcedure="false">{#N/A,#N/A,FALSE,"토공2"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ytj" vbProcedure="false">{#N/A,#N/A,FALSE,"부대1"}</definedName>
    <definedName function="false" hidden="false" name="KBS" vbProcedure="false">'[9]'!$D$18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tf" vbProcedure="false">'[6]'!$A$3:$G$55</definedName>
    <definedName function="false" hidden="false" name="kty" vbProcedure="false">'[6]'!$A$3:$G$55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iul" vbProcedure="false">{#N/A,#N/A,FALSE,"배수2"}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pp" vbProcedure="false">{#N/A,#N/A,FALSE,"부대2"}</definedName>
    <definedName function="false" hidden="false" name="Q3WEE" vbProcedure="false">{#N/A,#N/A,FALSE,"조골재"}</definedName>
    <definedName function="false" hidden="false" name="qfdewfvegre" vbProcedure="false">{#N/A,#N/A,FALSE,"구조2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y" vbProcedure="false">{#N/A,#N/A,FALSE,"배수2"}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fghds" vbProcedure="false">{#N/A,#N/A,FALSE,"배수2"}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olver_adj" vbProcedure="false">'[2]'!$C$7,'[2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]'!$C$7,'[2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tree" vbProcedure="false">{#N/A,#N/A,FALSE,"포장1";#N/A,#N/A,FALSE,"포장1"}</definedName>
    <definedName function="false" hidden="false" name="tyth" vbProcedure="false">{#N/A,#N/A,FALSE,"포장1";#N/A,#N/A,FALSE,"포장1"}</definedName>
    <definedName function="false" hidden="false" name="ui" vbProcedure="false">{#N/A,#N/A,FALSE,"배수2"}</definedName>
    <definedName function="false" hidden="false" name="uyky" vbProcedure="false">{#N/A,#N/A,FALSE,"배수2"}</definedName>
    <definedName function="false" hidden="false" name="va" vbProcedure="false">{#N/A,#N/A,FALSE,"배수2"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연동제_" vbProcedure="false">{#N/A,#N/A,TRUE,"총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x" vbProcedure="false">{#N/A,#N/A,FALSE,"속도"}</definedName>
    <definedName function="false" hidden="false" name="ytry" vbProcedure="false">{#N/A,#N/A,FALSE,"포장2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_Fill" vbProcedure="false">'[3]'!$A$1</definedName>
    <definedName function="false" hidden="false" name="_Key1" vbProcedure="false">[4]중동공구!$BB$54:$BH$60</definedName>
    <definedName function="false" hidden="false" name="_Key2" vbProcedure="false">'[3]'!$B$1</definedName>
    <definedName function="false" hidden="false" name="_kfkf" vbProcedure="false">'[6]'!$A$3:$G$55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[1]최적단면!$Q$86:$V$103</definedName>
    <definedName function="false" hidden="false" name="_Regression_X" vbProcedure="false">[1]최적단면!$C$88:$D$108</definedName>
    <definedName function="false" hidden="false" name="_Regression_Y" vbProcedure="false">[1]최적단면!$CI$87:$DC$107</definedName>
    <definedName function="false" hidden="false" name="_Sort" vbProcedure="false">'[2]'!$GX$462</definedName>
    <definedName function="false" hidden="false" name="_Table1_In1" vbProcedure="false">[1]최적단면!$C$88</definedName>
    <definedName function="false" hidden="false" name="_Table1_Out" vbProcedure="false">[1]최적단면!$C$88:$D$108</definedName>
    <definedName function="false" hidden="false" name="_woogi" vbProcedure="false">'[7]'!$A$3:$G$55</definedName>
    <definedName function="false" hidden="false" name="_woogi2" vbProcedure="false">'[7]'!$A$3:$G$55</definedName>
    <definedName function="false" hidden="false" name="_woogi24" vbProcedure="false">'[6]'!$A$3:$G$55</definedName>
    <definedName function="false" hidden="false" name="_woogi3" vbProcedure="false">'[7]'!$A$3:$G$55</definedName>
    <definedName function="false" hidden="false" name="_xlfn_BAHTTEXT" vbProcedure="false"/>
    <definedName function="false" hidden="false" name="__123Graph_A" vbProcedure="false">[1]최적단면!$CI$87:$DC$107</definedName>
    <definedName function="false" hidden="false" name="__123Graph_B" vbProcedure="false">[1]최적단면!$CI$87:$DC$107</definedName>
    <definedName function="false" hidden="false" name="__123Graph_C" vbProcedure="false">[1]최적단면!$CI$87:$DC$107</definedName>
    <definedName function="false" hidden="false" name="__123Graph_D" vbProcedure="false">[1]최적단면!$CI$87:$DC$107</definedName>
    <definedName function="false" hidden="false" name="__123Graph_E" vbProcedure="false">[1]최적단면!$CI$87:$DC$107</definedName>
    <definedName function="false" hidden="false" name="__123Graph_X" vbProcedure="false">[1]최적단면!$C$88:$C$108</definedName>
    <definedName function="false" hidden="false" name="_재ㅐ햐" vbProcedure="false">'[7]'!$A$3:$G$55</definedName>
    <definedName function="false" hidden="false" name="ㄱㅎ" vbProcedure="false">{#N/A,#N/A,FALSE,"부대2"}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ㅇㄹ" vbProcedure="false">{#N/A,#N/A,FALSE,"포장2"}</definedName>
    <definedName function="false" hidden="false" name="ㄴ퓽ㅋ" vbProcedure="false">{#N/A,#N/A,FALSE,"구조2"}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" vbProcedure="false">{#N/A,#N/A,FALSE,"토공2"}</definedName>
    <definedName function="false" hidden="false" name="ㄷㅈㅎㅁㅋ" vbProcedure="false">{#N/A,#N/A,FALSE,"토공2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ㄹㅇ" vbProcedure="false">'[6]'!$A$3:$G$55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ㄷㄱ" vbProcedure="false">{#N/A,#N/A,FALSE,"포장2"}</definedName>
    <definedName function="false" hidden="false" name="ㅁㅁ" vbProcedure="false">{#N/A,#N/A,FALSE,"구조2"}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ㅈ" vbProcedure="false">{#N/A,#N/A,FALSE,"2~8번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ㄱ" vbProcedure="false">{#N/A,#N/A,FALSE,"배수2"}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ㅈㅊ" vbProcedure="false">{#N/A,#N/A,FALSE,"포장1";#N/A,#N/A,FALSE,"포장1"}</definedName>
    <definedName function="false" hidden="false" name="ㅊㄴ" vbProcedure="false">{#N/A,#N/A,FALSE,"포장1";#N/A,#N/A,FALSE,"포장1"}</definedName>
    <definedName function="false" hidden="false" name="ㅊㄴㄹㄴㅇㄹ" vbProcedure="false">{#N/A,#N/A,FALSE,"속도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ㄱ" vbProcedure="false">{#N/A,#N/A,FALSE,"포장2"}</definedName>
    <definedName function="false" hidden="false" name="ㅓㄱㅅ" vbProcedure="false">{#N/A,#N/A,FALSE,"구조2"}</definedName>
    <definedName function="false" hidden="false" name="ㅓㅛ서" vbProcedure="false">{#N/A,#N/A,FALSE,"배수2"}</definedName>
    <definedName function="false" hidden="false" name="ㅓ호" vbProcedure="false">{#N/A,#N/A,FALSE,"구조2"}</definedName>
    <definedName function="false" hidden="false" name="ㅗㄱ솓" vbProcedure="false">{#N/A,#N/A,FALSE,"구조1"}</definedName>
    <definedName function="false" hidden="false" name="ㅗㄳ" vbProcedure="false">{#N/A,#N/A,FALSE,"포장1";#N/A,#N/A,FALSE,"포장1"}</definedName>
    <definedName function="false" hidden="false" name="ㅗㅅㄱ" vbProcedure="false">{#N/A,#N/A,FALSE,"속도"}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ㅗㅗㅗㅗㅗ" vbProcedure="false">{"'산출근거'!$B$4:$D$8"}</definedName>
    <definedName function="false" hidden="false" name="ㅗ노" vbProcedure="false">{#N/A,#N/A,FALSE,"구조2"}</definedName>
    <definedName function="false" hidden="false" name="ㅛ서" vbProcedure="false">{#N/A,#N/A,FALSE,"배수2"}</definedName>
    <definedName function="false" hidden="false" name="ㅠㅇㄹ" vbProcedure="false">{#N/A,#N/A,FALSE,"배수2"}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뮤ㅐ" vbProcedure="false">'[6]'!$A$3:$G$55</definedName>
    <definedName function="false" hidden="false" name="가배수로" vbProcedure="false">{#N/A,#N/A,FALSE,"포장1";#N/A,#N/A,FALSE,"포장1"}</definedName>
    <definedName function="false" hidden="false" name="각" vbProcedure="false">{#N/A,#N/A,FALSE,"부대2"}</definedName>
    <definedName function="false" hidden="false" name="각시" vbProcedure="false">{#N/A,#N/A,FALSE,"속도"}</definedName>
    <definedName function="false" hidden="false" name="간" vbProcedure="false">{#N/A,#N/A,FALSE,"부대1"}</definedName>
    <definedName function="false" hidden="false" name="강" vbProcedure="false">{#N/A,#N/A,FALSE,"배수2"}</definedName>
    <definedName function="false" hidden="false" name="강수지" vbProcedure="false">{#N/A,#N/A,FALSE,"포장1";#N/A,#N/A,FALSE,"포장1"}</definedName>
    <definedName function="false" hidden="false" name="강아지" vbProcedure="false">{#N/A,#N/A,FALSE,"포장2"}</definedName>
    <definedName function="false" hidden="false" name="갗" vbProcedure="false">{#N/A,#N/A,FALSE,"구조1"}</definedName>
    <definedName function="false" hidden="false" name="갚" vbProcedure="false">{#N/A,#N/A,FALSE,"이정표"}</definedName>
    <definedName function="false" hidden="false" name="개보지" vbProcedure="false">{#N/A,#N/A,FALSE,"배수2"}</definedName>
    <definedName function="false" hidden="false" name="갭스" vbProcedure="false">{#N/A,#N/A,FALSE,"포장1";#N/A,#N/A,FALSE,"포장1"}</definedName>
    <definedName function="false" hidden="false" name="고속도러" vbProcedure="false">{#N/A,#N/A,FALSE,"구조2"}</definedName>
    <definedName function="false" hidden="false" name="관로" vbProcedure="false">{#N/A,#N/A,FALSE,"배수2"}</definedName>
    <definedName function="false" hidden="false" name="교량깨기" vbProcedure="false">{"'산출근거'!$B$4:$D$8"}</definedName>
    <definedName function="false" hidden="false" name="교좌장치" vbProcedure="false">{"'산출근거'!$B$4:$D$8"}</definedName>
    <definedName function="false" hidden="false" name="구조" vbProcedure="false">{#N/A,#N/A,FALSE,"구조1"}</definedName>
    <definedName function="false" hidden="false" name="구조물2" vbProcedure="false">{#N/A,#N/A,FALSE,"구조1"}</definedName>
    <definedName function="false" hidden="false" name="구조물깨기간지" vbProcedure="false">{"'산출근거'!$B$4:$D$8"}</definedName>
    <definedName function="false" hidden="false" name="그레이팅" vbProcedure="false">{#N/A,#N/A,FALSE,"토공2"}</definedName>
    <definedName function="false" hidden="false" name="글립" vbProcedure="false">{#N/A,#N/A,FALSE,"포장2"}</definedName>
    <definedName function="false" hidden="false" name="기존포장깨기2" vbProcedure="false">{"'산출근거'!$B$4:$D$8"}</definedName>
    <definedName function="false" hidden="false" name="김규중" vbProcedure="false">{#N/A,#N/A,FALSE,"포장1";#N/A,#N/A,FALSE,"포장1"}</definedName>
    <definedName function="false" hidden="false" name="김성겸" vbProcedure="false">{#N/A,#N/A,FALSE,"이정표"}</definedName>
    <definedName function="false" hidden="false" name="김태주" vbProcedure="false">{#N/A,#N/A,FALSE,"구조1"}</definedName>
    <definedName function="false" hidden="false" name="냉장고" vbProcedure="false">{#N/A,#N/A,FALSE,"배수2"}</definedName>
    <definedName function="false" hidden="false" name="노면표시단위수량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니보지" vbProcedure="false">{#N/A,#N/A,FALSE,"포장2"}</definedName>
    <definedName function="false" hidden="false" name="니조개" vbProcedure="false">{#N/A,#N/A,FALSE,"부대2"}</definedName>
    <definedName function="false" hidden="false" name="단가표" vbProcedure="false">{#N/A,#N/A,FALSE,"포장1";#N/A,#N/A,FALSE,"포장1"}</definedName>
    <definedName function="false" hidden="false" name="단위수량1" vbProcedure="false">{"'산출근거'!$B$4:$D$8"}</definedName>
    <definedName function="false" hidden="false" name="달력" vbProcedure="false">{#N/A,#N/A,FALSE,"배수2"}</definedName>
    <definedName function="false" hidden="false" name="대리석포장" vbProcedure="false">{#N/A,#N/A,TRUE,"총괄"}</definedName>
    <definedName function="false" hidden="false" name="대상" vbProcedure="false">{#N/A,#N/A,FALSE,"포장1";#N/A,#N/A,FALSE,"포장1"}</definedName>
    <definedName function="false" hidden="false" name="대체도로" vbProcedure="false">{#N/A,#N/A,FALSE,"토공2"}</definedName>
    <definedName function="false" hidden="false" name="대호박" vbProcedure="false">{#N/A,#N/A,FALSE,"배수1"}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데싱" vbProcedure="false">{#N/A,#N/A,FALSE,"토공2"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독일" vbProcedure="false">{#N/A,#N/A,FALSE,"부대1"}</definedName>
    <definedName function="false" hidden="false" name="뚜껑" vbProcedure="false">{#N/A,#N/A,FALSE,"구조1"}</definedName>
    <definedName function="false" hidden="false" name="라이터" vbProcedure="false">{#N/A,#N/A,FALSE,"배수2"}</definedName>
    <definedName function="false" hidden="false" name="매염방" vbProcedure="false">{#N/A,#N/A,FALSE,"부대1"}</definedName>
    <definedName function="false" hidden="false" name="맨홀" vbProcedure="false">{#N/A,#N/A,FALSE,"배수2"}</definedName>
    <definedName function="false" hidden="false" name="목줄" vbProcedure="false">{#N/A,#N/A,FALSE,"배수2"}</definedName>
    <definedName function="false" hidden="false" name="뮤" vbProcedure="false">{#N/A,#N/A,FALSE,"부대1"}</definedName>
    <definedName function="false" hidden="false" name="미국" vbProcedure="false">{#N/A,#N/A,FALSE,"부대1"}</definedName>
    <definedName function="false" hidden="false" name="배수공수량집계" vbProcedure="false">{"'산출근거'!$B$4:$D$8"}</definedName>
    <definedName function="false" hidden="false" name="변강쇠" vbProcedure="false">{#N/A,#N/A,FALSE,"구조1"}</definedName>
    <definedName function="false" hidden="false" name="북한" vbProcedure="false">{#N/A,#N/A,FALSE,"구조2"}</definedName>
    <definedName function="false" hidden="false" name="브라자" vbProcedure="false">{#N/A,#N/A,FALSE,"포장1";#N/A,#N/A,FALSE,"포장1"}</definedName>
    <definedName function="false" hidden="false" name="브라지" vbProcedure="false">{#N/A,#N/A,FALSE,"포장1";#N/A,#N/A,FALSE,"포장1"}</definedName>
    <definedName function="false" hidden="false" name="브라질" vbProcedure="false">{#N/A,#N/A,FALSE,"토공2"}</definedName>
    <definedName function="false" hidden="false" name="서" vbProcedure="false">{#N/A,#N/A,FALSE,"토공2"}</definedName>
    <definedName function="false" hidden="false" name="세륜" vbProcedure="false">'[10]'!$C$18</definedName>
    <definedName function="false" hidden="false" name="세륜2" vbProcedure="false">'[10]'!$D$18</definedName>
    <definedName function="false" hidden="false" name="세륜장" vbProcedure="false">{#N/A,#N/A,FALSE,"배수2"}</definedName>
    <definedName function="false" hidden="false" name="송아지" vbProcedure="false">{#N/A,#N/A,FALSE,"배수2"}</definedName>
    <definedName function="false" hidden="false" name="수량산출" vbProcedure="false">{"'산출근거'!$B$4:$D$8"}</definedName>
    <definedName function="false" hidden="false" name="수량산출2" vbProcedure="false">{"'산출근거'!$B$4:$D$8"}</definedName>
    <definedName function="false" hidden="false" name="스잔" vbProcedure="false">{#N/A,#N/A,FALSE,"부대2"}</definedName>
    <definedName function="false" hidden="false" name="시계" vbProcedure="false">{#N/A,#N/A,FALSE,"부대1"}</definedName>
    <definedName function="false" hidden="false" name="신동렬" vbProcedure="false">{#N/A,#N/A,FALSE,"구조2"}</definedName>
    <definedName function="false" hidden="false" name="씹보지" vbProcedure="false">{#N/A,#N/A,FALSE,"배수2"}</definedName>
    <definedName function="false" hidden="false" name="씹자지" vbProcedure="false">{#N/A,#N/A,FALSE,"배수2"}</definedName>
    <definedName function="false" hidden="false" name="씹조지" vbProcedure="false">{#N/A,#N/A,FALSE,"배수2"}</definedName>
    <definedName function="false" hidden="false" name="앰프" vbProcedure="false">{#N/A,#N/A,FALSE,"포장2"}</definedName>
    <definedName function="false" hidden="false" name="에어컨" vbProcedure="false">{#N/A,#N/A,FALSE,"배수2"}</definedName>
    <definedName function="false" hidden="false" name="영국" vbProcedure="false">{#N/A,#N/A,FALSE,"배수2"}</definedName>
    <definedName function="false" hidden="false" name="오녁" vbProcedure="false">{#N/A,#N/A,FALSE,"배수2"}</definedName>
    <definedName function="false" hidden="false" name="옥주현" vbProcedure="false">{#N/A,#N/A,FALSE,"배수2"}</definedName>
    <definedName function="false" hidden="false" name="온풍기" vbProcedure="false">{#N/A,#N/A,FALSE,"배수1"}</definedName>
    <definedName function="false" hidden="false" name="옹벽철근수량" vbProcedure="false">{#N/A,#N/A,FALSE,"2~8번"}</definedName>
    <definedName function="false" hidden="false" name="옹벽철근집계" vbProcedure="false">{#N/A,#N/A,FALSE,"조골재"}</definedName>
    <definedName function="false" hidden="false" name="우수받이산근" vbProcedure="false">{#N/A,#N/A,FALSE,"부대2"}</definedName>
    <definedName function="false" hidden="false" name="유입부산근" vbProcedure="false">{"'산출근거'!$B$4:$D$8"}</definedName>
    <definedName function="false" hidden="false" name="유입부산근33" vbProcedure="false">{"'산출근거'!$B$4:$D$8"}</definedName>
    <definedName function="false" hidden="false" name="유진" vbProcedure="false">{#N/A,#N/A,FALSE,"배수1"}</definedName>
    <definedName function="false" hidden="false" name="윤진국" vbProcedure="false">{#N/A,#N/A,FALSE,"배수2"}</definedName>
    <definedName function="false" hidden="false" name="이경희" vbProcedure="false">{#N/A,#N/A,FALSE,"부대2"}</definedName>
    <definedName function="false" hidden="false" name="이기법" vbProcedure="false">{#N/A,#N/A,FALSE,"배수2"}</definedName>
    <definedName function="false" hidden="false" name="이미연" vbProcedure="false">{#N/A,#N/A,FALSE,"배수2"}</definedName>
    <definedName function="false" hidden="false" name="조경" vbProcedure="false">{#N/A,#N/A,FALSE,"포장1";#N/A,#N/A,FALSE,"포장1"}</definedName>
    <definedName function="false" hidden="false" name="조정" vbProcedure="false">{#N/A,#N/A,FALSE,"배수2"}</definedName>
    <definedName function="false" hidden="false" name="종배수관" vbProcedure="false">{"'산출근거'!$B$4:$D$8"}</definedName>
    <definedName function="false" hidden="false" name="주경기장" vbProcedure="false">{#N/A,#N/A,FALSE,"구조1"}</definedName>
    <definedName function="false" hidden="false" name="즈잔" vbProcedure="false">{#N/A,#N/A,FALSE,"부대1"}</definedName>
    <definedName function="false" hidden="false" name="진" vbProcedure="false">{#N/A,#N/A,FALSE,"배수2"}</definedName>
    <definedName function="false" hidden="false" name="질" vbProcedure="false">{#N/A,#N/A,FALSE,"구조2"}</definedName>
    <definedName function="false" hidden="false" name="짐" vbProcedure="false">{#N/A,#N/A,FALSE,"배수1"}</definedName>
    <definedName function="false" hidden="false" name="차수벽토공2" vbProcedure="false">{"'산출근거'!$B$4:$D$8"}</definedName>
    <definedName function="false" hidden="false" name="촛불" vbProcedure="false">{#N/A,#N/A,FALSE,"배수2"}</definedName>
    <definedName function="false" hidden="false" name="최인서" vbProcedure="false">{#N/A,#N/A,FALSE,"부대2"}</definedName>
    <definedName function="false" hidden="false" name="최정근" vbProcedure="false">{#N/A,#N/A,FALSE,"속도"}</definedName>
    <definedName function="false" hidden="false" name="최진실" vbProcedure="false">{#N/A,#N/A,FALSE,"구조1"}</definedName>
    <definedName function="false" hidden="false" name="치환" vbProcedure="false">{#N/A,#N/A,FALSE,"구조1"}</definedName>
    <definedName function="false" hidden="false" name="캡스" vbProcedure="false">{#N/A,#N/A,FALSE,"구조2"}</definedName>
    <definedName function="false" hidden="false" name="켤" vbProcedure="false">{#N/A,#N/A,FALSE,"구조1"}</definedName>
    <definedName function="false" hidden="false" name="토공" vbProcedure="false">{#N/A,#N/A,FALSE,"배수1"}</definedName>
    <definedName function="false" hidden="false" name="토공2" vbProcedure="false">{#N/A,#N/A,FALSE,"구조1"}</definedName>
    <definedName function="false" hidden="false" name="통행로" vbProcedure="false">{#N/A,#N/A,FALSE,"포장2"}</definedName>
    <definedName function="false" hidden="false" name="트럼" vbProcedure="false">{#N/A,#N/A,FALSE,"구조1"}</definedName>
    <definedName function="false" hidden="false" name="파ㅣㅎㄹㅇ" vbProcedure="false">{#N/A,#N/A,FALSE,"배수1"}</definedName>
    <definedName function="false" hidden="false" name="평균" vbProcedure="false">{#N/A,#N/A,FALSE,"속도"}</definedName>
    <definedName function="false" hidden="false" name="평화" vbProcedure="false">{#N/A,#N/A,FALSE,"토공2"}</definedName>
    <definedName function="false" hidden="false" name="포르노" vbProcedure="false">{#N/A,#N/A,FALSE,"속도"}</definedName>
    <definedName function="false" hidden="false" name="프" vbProcedure="false">{#N/A,#N/A,FALSE,"포장2"}</definedName>
    <definedName function="false" hidden="false" name="프랑스" vbProcedure="false">{#N/A,#N/A,FALSE,"구조2"}</definedName>
    <definedName function="false" hidden="false" name="프러스펜" vbProcedure="false">{#N/A,#N/A,FALSE,"포장2"}</definedName>
    <definedName function="false" hidden="false" name="플륨관" vbProcedure="false">{"'산출근거'!$B$4:$D$8"}</definedName>
    <definedName function="false" hidden="false" name="한국" vbProcedure="false">{#N/A,#N/A,FALSE,"배수2"}</definedName>
    <definedName function="false" hidden="false" name="현중" vbProcedure="false">{#N/A,#N/A,FALSE,"부대2"}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박" vbProcedure="false">{#N/A,#N/A,FALSE,"구조2"}</definedName>
    <definedName function="false" hidden="false" name="홈통" vbProcedure="false">{#N/A,#N/A,FALSE,"배수2"}</definedName>
    <definedName function="false" hidden="false" name="흄관헐기" vbProcedure="false">{"'산출근거'!$B$4:$D$8"}</definedName>
    <definedName function="false" hidden="false" localSheetId="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t" vbProcedure="false">{#N/A,#N/A,FALSE,"구조1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asfdasfdasfasd" vbProcedure="false">{"'산출근거'!$B$4:$D$8"}</definedName>
    <definedName function="false" hidden="false" localSheetId="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e" vbProcedure="false">{#N/A,#N/A,FALSE,"포장1";#N/A,#N/A,FALSE,"포장1"}</definedName>
    <definedName function="false" hidden="false" localSheetId="0" name="dgf" vbProcedure="false">{"'산출근거'!$B$4:$D$8"}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LD" vbProcedure="false">{"'산출근거'!$B$4:$D$8"}</definedName>
    <definedName function="false" hidden="false" localSheetId="0" name="dsaf" vbProcedure="false">{#N/A,#N/A,FALSE,"조골재"}</definedName>
    <definedName function="false" hidden="false" localSheetId="0" name="DSF" vbProcedure="false">{#N/A,#N/A,FALSE,"골재소요량";#N/A,#N/A,FALSE,"골재소요량"}</definedName>
    <definedName function="false" hidden="false" localSheetId="0" name="dsv" vbProcedure="false">{#N/A,#N/A,FALSE,"배수2"}</definedName>
    <definedName function="false" hidden="false" localSheetId="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czc" vbProcedure="false">{#N/A,#N/A,FALSE,"구조2"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AUJG" vbProcedure="false">{#N/A,#N/A,FALSE,"배수2"}</definedName>
    <definedName function="false" hidden="false" localSheetId="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uk" vbProcedure="false">{#N/A,#N/A,FALSE,"배수2"}</definedName>
    <definedName function="false" hidden="false" localSheetId="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ergas" vbProcedure="false">{#N/A,#N/A,FALSE,"토공2"}</definedName>
    <definedName function="false" hidden="false" localSheetId="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dghg" vbProcedure="false">{#N/A,#N/A,FALSE,"토공2"}</definedName>
    <definedName function="false" hidden="false" localSheetId="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rthruhrushgsbvb" vbProcedure="false">{#N/A,#N/A,FALSE,"배수1"}</definedName>
    <definedName function="false" hidden="false" localSheetId="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TML_Control" vbProcedure="false">{"'산출근거'!$B$4:$D$8"}</definedName>
    <definedName function="false" hidden="false" localSheetId="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uyi" vbProcedure="false">{#N/A,#N/A,FALSE,"토공2"}</definedName>
    <definedName function="false" hidden="false" localSheetId="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ytj" vbProcedure="false">{#N/A,#N/A,FALSE,"부대1"}</definedName>
    <definedName function="false" hidden="false" localSheetId="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iul" vbProcedure="false">{#N/A,#N/A,FALSE,"배수2"}</definedName>
    <definedName function="false" hidden="false" localSheetId="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pppp" vbProcedure="false">{#N/A,#N/A,FALSE,"부대2"}</definedName>
    <definedName function="false" hidden="false" localSheetId="0" name="Q3WEE" vbProcedure="false">{#N/A,#N/A,FALSE,"조골재"}</definedName>
    <definedName function="false" hidden="false" localSheetId="0" name="qfdewfvegre" vbProcedure="false">{#N/A,#N/A,FALSE,"구조2"}</definedName>
    <definedName function="false" hidden="false" localSheetId="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y" vbProcedure="false">{#N/A,#N/A,FALSE,"배수2"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dfghds" vbProcedure="false">{#N/A,#N/A,FALSE,"배수2"}</definedName>
    <definedName function="false" hidden="false" localSheetId="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tree" vbProcedure="false">{#N/A,#N/A,FALSE,"포장1";#N/A,#N/A,FALSE,"포장1"}</definedName>
    <definedName function="false" hidden="false" localSheetId="0" name="tyth" vbProcedure="false">{#N/A,#N/A,FALSE,"포장1";#N/A,#N/A,FALSE,"포장1"}</definedName>
    <definedName function="false" hidden="false" localSheetId="0" name="ui" vbProcedure="false">{#N/A,#N/A,FALSE,"배수2"}</definedName>
    <definedName function="false" hidden="false" localSheetId="0" name="uyky" vbProcedure="false">{#N/A,#N/A,FALSE,"배수2"}</definedName>
    <definedName function="false" hidden="false" localSheetId="0" name="va" vbProcedure="false">{#N/A,#N/A,FALSE,"배수2"}</definedName>
    <definedName function="false" hidden="false" localSheetId="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연동제_" vbProcedure="false">{#N/A,#N/A,TRUE,"총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{#N/A,#N/A,FALSE,"속도"}</definedName>
    <definedName function="false" hidden="false" localSheetId="0" name="ytry" vbProcedure="false">{#N/A,#N/A,FALSE,"포장2"}</definedName>
    <definedName function="false" hidden="false" localSheetId="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ㄱㅎ" vbProcedure="false">{#N/A,#N/A,FALSE,"부대2"}</definedName>
    <definedName function="false" hidden="false" localSheetId="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ㅇㄹ" vbProcedure="false">{#N/A,#N/A,FALSE,"포장2"}</definedName>
    <definedName function="false" hidden="false" localSheetId="0" name="ㄴ퓽ㅋ" vbProcedure="false">{#N/A,#N/A,FALSE,"구조2"}</definedName>
    <definedName function="false" hidden="false" localSheetId="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ㄷㅈ" vbProcedure="false">{#N/A,#N/A,FALSE,"토공2"}</definedName>
    <definedName function="false" hidden="false" localSheetId="0" name="ㄷㅈㅎㅁㅋ" vbProcedure="false">{#N/A,#N/A,FALSE,"토공2"}</definedName>
    <definedName function="false" hidden="false" localSheetId="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ㅁㄷㄱ" vbProcedure="false">{#N/A,#N/A,FALSE,"포장2"}</definedName>
    <definedName function="false" hidden="false" localSheetId="0" name="ㅁㅁ" vbProcedure="false">{#N/A,#N/A,FALSE,"구조2"}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ㅈ" vbProcedure="false">{#N/A,#N/A,FALSE,"2~8번"}</definedName>
    <definedName function="false" hidden="false" localSheetId="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ㅅㄱ" vbProcedure="false">{#N/A,#N/A,FALSE,"배수2"}</definedName>
    <definedName function="false" hidden="false" localSheetId="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ㅈㅊ" vbProcedure="false">{#N/A,#N/A,FALSE,"포장1";#N/A,#N/A,FALSE,"포장1"}</definedName>
    <definedName function="false" hidden="false" localSheetId="0" name="ㅊㄴ" vbProcedure="false">{#N/A,#N/A,FALSE,"포장1";#N/A,#N/A,FALSE,"포장1"}</definedName>
    <definedName function="false" hidden="false" localSheetId="0" name="ㅊㄴㄹㄴㅇㄹ" vbProcedure="false">{#N/A,#N/A,FALSE,"속도"}</definedName>
    <definedName function="false" hidden="false" localSheetId="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ㅓㄱ" vbProcedure="false">{#N/A,#N/A,FALSE,"포장2"}</definedName>
    <definedName function="false" hidden="false" localSheetId="0" name="ㅓㄱㅅ" vbProcedure="false">{#N/A,#N/A,FALSE,"구조2"}</definedName>
    <definedName function="false" hidden="false" localSheetId="0" name="ㅓㅛ서" vbProcedure="false">{#N/A,#N/A,FALSE,"배수2"}</definedName>
    <definedName function="false" hidden="false" localSheetId="0" name="ㅓ호" vbProcedure="false">{#N/A,#N/A,FALSE,"구조2"}</definedName>
    <definedName function="false" hidden="false" localSheetId="0" name="ㅗㄱ솓" vbProcedure="false">{#N/A,#N/A,FALSE,"구조1"}</definedName>
    <definedName function="false" hidden="false" localSheetId="0" name="ㅗㄳ" vbProcedure="false">{#N/A,#N/A,FALSE,"포장1";#N/A,#N/A,FALSE,"포장1"}</definedName>
    <definedName function="false" hidden="false" localSheetId="0" name="ㅗㅅㄱ" vbProcedure="false">{#N/A,#N/A,FALSE,"속도"}</definedName>
    <definedName function="false" hidden="false" localSheetId="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ㅗㅗㅗㅗㅗㅗ" vbProcedure="false">{"'산출근거'!$B$4:$D$8"}</definedName>
    <definedName function="false" hidden="false" localSheetId="0" name="ㅗ노" vbProcedure="false">{#N/A,#N/A,FALSE,"구조2"}</definedName>
    <definedName function="false" hidden="false" localSheetId="0" name="ㅛ서" vbProcedure="false">{#N/A,#N/A,FALSE,"배수2"}</definedName>
    <definedName function="false" hidden="false" localSheetId="0" name="ㅠㅇㄹ" vbProcedure="false">{#N/A,#N/A,FALSE,"배수2"}</definedName>
    <definedName function="false" hidden="false" localSheetId="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가배수로" vbProcedure="false">{#N/A,#N/A,FALSE,"포장1";#N/A,#N/A,FALSE,"포장1"}</definedName>
    <definedName function="false" hidden="false" localSheetId="0" name="각" vbProcedure="false">{#N/A,#N/A,FALSE,"부대2"}</definedName>
    <definedName function="false" hidden="false" localSheetId="0" name="각시" vbProcedure="false">{#N/A,#N/A,FALSE,"속도"}</definedName>
    <definedName function="false" hidden="false" localSheetId="0" name="간" vbProcedure="false">{#N/A,#N/A,FALSE,"부대1"}</definedName>
    <definedName function="false" hidden="false" localSheetId="0" name="강" vbProcedure="false">{#N/A,#N/A,FALSE,"배수2"}</definedName>
    <definedName function="false" hidden="false" localSheetId="0" name="강수지" vbProcedure="false">{#N/A,#N/A,FALSE,"포장1";#N/A,#N/A,FALSE,"포장1"}</definedName>
    <definedName function="false" hidden="false" localSheetId="0" name="강아지" vbProcedure="false">{#N/A,#N/A,FALSE,"포장2"}</definedName>
    <definedName function="false" hidden="false" localSheetId="0" name="갗" vbProcedure="false">{#N/A,#N/A,FALSE,"구조1"}</definedName>
    <definedName function="false" hidden="false" localSheetId="0" name="갚" vbProcedure="false">{#N/A,#N/A,FALSE,"이정표"}</definedName>
    <definedName function="false" hidden="false" localSheetId="0" name="개보지" vbProcedure="false">{#N/A,#N/A,FALSE,"배수2"}</definedName>
    <definedName function="false" hidden="false" localSheetId="0" name="갭스" vbProcedure="false">{#N/A,#N/A,FALSE,"포장1";#N/A,#N/A,FALSE,"포장1"}</definedName>
    <definedName function="false" hidden="false" localSheetId="0" name="고속도러" vbProcedure="false">{#N/A,#N/A,FALSE,"구조2"}</definedName>
    <definedName function="false" hidden="false" localSheetId="0" name="관로" vbProcedure="false">{#N/A,#N/A,FALSE,"배수2"}</definedName>
    <definedName function="false" hidden="false" localSheetId="0" name="교량깨기" vbProcedure="false">{"'산출근거'!$B$4:$D$8"}</definedName>
    <definedName function="false" hidden="false" localSheetId="0" name="교좌장치" vbProcedure="false">{"'산출근거'!$B$4:$D$8"}</definedName>
    <definedName function="false" hidden="false" localSheetId="0" name="구조" vbProcedure="false">{#N/A,#N/A,FALSE,"구조1"}</definedName>
    <definedName function="false" hidden="false" localSheetId="0" name="구조물2" vbProcedure="false">{#N/A,#N/A,FALSE,"구조1"}</definedName>
    <definedName function="false" hidden="false" localSheetId="0" name="구조물깨기간지" vbProcedure="false">{"'산출근거'!$B$4:$D$8"}</definedName>
    <definedName function="false" hidden="false" localSheetId="0" name="그레이팅" vbProcedure="false">{#N/A,#N/A,FALSE,"토공2"}</definedName>
    <definedName function="false" hidden="false" localSheetId="0" name="글립" vbProcedure="false">{#N/A,#N/A,FALSE,"포장2"}</definedName>
    <definedName function="false" hidden="false" localSheetId="0" name="기존포장깨기2" vbProcedure="false">{"'산출근거'!$B$4:$D$8"}</definedName>
    <definedName function="false" hidden="false" localSheetId="0" name="김규중" vbProcedure="false">{#N/A,#N/A,FALSE,"포장1";#N/A,#N/A,FALSE,"포장1"}</definedName>
    <definedName function="false" hidden="false" localSheetId="0" name="김성겸" vbProcedure="false">{#N/A,#N/A,FALSE,"이정표"}</definedName>
    <definedName function="false" hidden="false" localSheetId="0" name="김태주" vbProcedure="false">{#N/A,#N/A,FALSE,"구조1"}</definedName>
    <definedName function="false" hidden="false" localSheetId="0" name="냉장고" vbProcedure="false">{#N/A,#N/A,FALSE,"배수2"}</definedName>
    <definedName function="false" hidden="false" localSheetId="0" name="노면표시단위수량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니보지" vbProcedure="false">{#N/A,#N/A,FALSE,"포장2"}</definedName>
    <definedName function="false" hidden="false" localSheetId="0" name="니조개" vbProcedure="false">{#N/A,#N/A,FALSE,"부대2"}</definedName>
    <definedName function="false" hidden="false" localSheetId="0" name="단가표" vbProcedure="false">{#N/A,#N/A,FALSE,"포장1";#N/A,#N/A,FALSE,"포장1"}</definedName>
    <definedName function="false" hidden="false" localSheetId="0" name="단위수량1" vbProcedure="false">{"'산출근거'!$B$4:$D$8"}</definedName>
    <definedName function="false" hidden="false" localSheetId="0" name="달력" vbProcedure="false">{#N/A,#N/A,FALSE,"배수2"}</definedName>
    <definedName function="false" hidden="false" localSheetId="0" name="대리석포장" vbProcedure="false">{#N/A,#N/A,TRUE,"총괄"}</definedName>
    <definedName function="false" hidden="false" localSheetId="0" name="대상" vbProcedure="false">{#N/A,#N/A,FALSE,"포장1";#N/A,#N/A,FALSE,"포장1"}</definedName>
    <definedName function="false" hidden="false" localSheetId="0" name="대체도로" vbProcedure="false">{#N/A,#N/A,FALSE,"토공2"}</definedName>
    <definedName function="false" hidden="false" localSheetId="0" name="대호박" vbProcedure="false">{#N/A,#N/A,FALSE,"배수1"}</definedName>
    <definedName function="false" hidden="false" localSheetId="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데싱" vbProcedure="false">{#N/A,#N/A,FALSE,"토공2"}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독일" vbProcedure="false">{#N/A,#N/A,FALSE,"부대1"}</definedName>
    <definedName function="false" hidden="false" localSheetId="0" name="뚜껑" vbProcedure="false">{#N/A,#N/A,FALSE,"구조1"}</definedName>
    <definedName function="false" hidden="false" localSheetId="0" name="라이터" vbProcedure="false">{#N/A,#N/A,FALSE,"배수2"}</definedName>
    <definedName function="false" hidden="false" localSheetId="0" name="매염방" vbProcedure="false">{#N/A,#N/A,FALSE,"부대1"}</definedName>
    <definedName function="false" hidden="false" localSheetId="0" name="맨홀" vbProcedure="false">{#N/A,#N/A,FALSE,"배수2"}</definedName>
    <definedName function="false" hidden="false" localSheetId="0" name="목줄" vbProcedure="false">{#N/A,#N/A,FALSE,"배수2"}</definedName>
    <definedName function="false" hidden="false" localSheetId="0" name="뮤" vbProcedure="false">{#N/A,#N/A,FALSE,"부대1"}</definedName>
    <definedName function="false" hidden="false" localSheetId="0" name="미국" vbProcedure="false">{#N/A,#N/A,FALSE,"부대1"}</definedName>
    <definedName function="false" hidden="false" localSheetId="0" name="배수공수량집계" vbProcedure="false">{"'산출근거'!$B$4:$D$8"}</definedName>
    <definedName function="false" hidden="false" localSheetId="0" name="변강쇠" vbProcedure="false">{#N/A,#N/A,FALSE,"구조1"}</definedName>
    <definedName function="false" hidden="false" localSheetId="0" name="북한" vbProcedure="false">{#N/A,#N/A,FALSE,"구조2"}</definedName>
    <definedName function="false" hidden="false" localSheetId="0" name="브라자" vbProcedure="false">{#N/A,#N/A,FALSE,"포장1";#N/A,#N/A,FALSE,"포장1"}</definedName>
    <definedName function="false" hidden="false" localSheetId="0" name="브라지" vbProcedure="false">{#N/A,#N/A,FALSE,"포장1";#N/A,#N/A,FALSE,"포장1"}</definedName>
    <definedName function="false" hidden="false" localSheetId="0" name="브라질" vbProcedure="false">{#N/A,#N/A,FALSE,"토공2"}</definedName>
    <definedName function="false" hidden="false" localSheetId="0" name="서" vbProcedure="false">{#N/A,#N/A,FALSE,"토공2"}</definedName>
    <definedName function="false" hidden="false" localSheetId="0" name="세륜장" vbProcedure="false">{#N/A,#N/A,FALSE,"배수2"}</definedName>
    <definedName function="false" hidden="false" localSheetId="0" name="송아지" vbProcedure="false">{#N/A,#N/A,FALSE,"배수2"}</definedName>
    <definedName function="false" hidden="false" localSheetId="0" name="수량산출" vbProcedure="false">{"'산출근거'!$B$4:$D$8"}</definedName>
    <definedName function="false" hidden="false" localSheetId="0" name="수량산출2" vbProcedure="false">{"'산출근거'!$B$4:$D$8"}</definedName>
    <definedName function="false" hidden="false" localSheetId="0" name="스잔" vbProcedure="false">{#N/A,#N/A,FALSE,"부대2"}</definedName>
    <definedName function="false" hidden="false" localSheetId="0" name="시계" vbProcedure="false">{#N/A,#N/A,FALSE,"부대1"}</definedName>
    <definedName function="false" hidden="false" localSheetId="0" name="신동렬" vbProcedure="false">{#N/A,#N/A,FALSE,"구조2"}</definedName>
    <definedName function="false" hidden="false" localSheetId="0" name="씹보지" vbProcedure="false">{#N/A,#N/A,FALSE,"배수2"}</definedName>
    <definedName function="false" hidden="false" localSheetId="0" name="씹자지" vbProcedure="false">{#N/A,#N/A,FALSE,"배수2"}</definedName>
    <definedName function="false" hidden="false" localSheetId="0" name="씹조지" vbProcedure="false">{#N/A,#N/A,FALSE,"배수2"}</definedName>
    <definedName function="false" hidden="false" localSheetId="0" name="앰프" vbProcedure="false">{#N/A,#N/A,FALSE,"포장2"}</definedName>
    <definedName function="false" hidden="false" localSheetId="0" name="에어컨" vbProcedure="false">{#N/A,#N/A,FALSE,"배수2"}</definedName>
    <definedName function="false" hidden="false" localSheetId="0" name="영국" vbProcedure="false">{#N/A,#N/A,FALSE,"배수2"}</definedName>
    <definedName function="false" hidden="false" localSheetId="0" name="오녁" vbProcedure="false">{#N/A,#N/A,FALSE,"배수2"}</definedName>
    <definedName function="false" hidden="false" localSheetId="0" name="옥주현" vbProcedure="false">{#N/A,#N/A,FALSE,"배수2"}</definedName>
    <definedName function="false" hidden="false" localSheetId="0" name="온풍기" vbProcedure="false">{#N/A,#N/A,FALSE,"배수1"}</definedName>
    <definedName function="false" hidden="false" localSheetId="0" name="옹벽철근수량" vbProcedure="false">{#N/A,#N/A,FALSE,"2~8번"}</definedName>
    <definedName function="false" hidden="false" localSheetId="0" name="옹벽철근집계" vbProcedure="false">{#N/A,#N/A,FALSE,"조골재"}</definedName>
    <definedName function="false" hidden="false" localSheetId="0" name="우수받이산근" vbProcedure="false">{#N/A,#N/A,FALSE,"부대2"}</definedName>
    <definedName function="false" hidden="false" localSheetId="0" name="유입부산근" vbProcedure="false">{"'산출근거'!$B$4:$D$8"}</definedName>
    <definedName function="false" hidden="false" localSheetId="0" name="유입부산근33" vbProcedure="false">{"'산출근거'!$B$4:$D$8"}</definedName>
    <definedName function="false" hidden="false" localSheetId="0" name="유진" vbProcedure="false">{#N/A,#N/A,FALSE,"배수1"}</definedName>
    <definedName function="false" hidden="false" localSheetId="0" name="윤진국" vbProcedure="false">{#N/A,#N/A,FALSE,"배수2"}</definedName>
    <definedName function="false" hidden="false" localSheetId="0" name="이경희" vbProcedure="false">{#N/A,#N/A,FALSE,"부대2"}</definedName>
    <definedName function="false" hidden="false" localSheetId="0" name="이기법" vbProcedure="false">{#N/A,#N/A,FALSE,"배수2"}</definedName>
    <definedName function="false" hidden="false" localSheetId="0" name="이미연" vbProcedure="false">{#N/A,#N/A,FALSE,"배수2"}</definedName>
    <definedName function="false" hidden="false" localSheetId="0" name="조경" vbProcedure="false">{#N/A,#N/A,FALSE,"포장1";#N/A,#N/A,FALSE,"포장1"}</definedName>
    <definedName function="false" hidden="false" localSheetId="0" name="조정" vbProcedure="false">{#N/A,#N/A,FALSE,"배수2"}</definedName>
    <definedName function="false" hidden="false" localSheetId="0" name="종배수관" vbProcedure="false">{"'산출근거'!$B$4:$D$8"}</definedName>
    <definedName function="false" hidden="false" localSheetId="0" name="주경기장" vbProcedure="false">{#N/A,#N/A,FALSE,"구조1"}</definedName>
    <definedName function="false" hidden="false" localSheetId="0" name="즈잔" vbProcedure="false">{#N/A,#N/A,FALSE,"부대1"}</definedName>
    <definedName function="false" hidden="false" localSheetId="0" name="진" vbProcedure="false">{#N/A,#N/A,FALSE,"배수2"}</definedName>
    <definedName function="false" hidden="false" localSheetId="0" name="질" vbProcedure="false">{#N/A,#N/A,FALSE,"구조2"}</definedName>
    <definedName function="false" hidden="false" localSheetId="0" name="짐" vbProcedure="false">{#N/A,#N/A,FALSE,"배수1"}</definedName>
    <definedName function="false" hidden="false" localSheetId="0" name="차수벽토공2" vbProcedure="false">{"'산출근거'!$B$4:$D$8"}</definedName>
    <definedName function="false" hidden="false" localSheetId="0" name="촛불" vbProcedure="false">{#N/A,#N/A,FALSE,"배수2"}</definedName>
    <definedName function="false" hidden="false" localSheetId="0" name="최인서" vbProcedure="false">{#N/A,#N/A,FALSE,"부대2"}</definedName>
    <definedName function="false" hidden="false" localSheetId="0" name="최정근" vbProcedure="false">{#N/A,#N/A,FALSE,"속도"}</definedName>
    <definedName function="false" hidden="false" localSheetId="0" name="최진실" vbProcedure="false">{#N/A,#N/A,FALSE,"구조1"}</definedName>
    <definedName function="false" hidden="false" localSheetId="0" name="치환" vbProcedure="false">{#N/A,#N/A,FALSE,"구조1"}</definedName>
    <definedName function="false" hidden="false" localSheetId="0" name="캡스" vbProcedure="false">{#N/A,#N/A,FALSE,"구조2"}</definedName>
    <definedName function="false" hidden="false" localSheetId="0" name="켤" vbProcedure="false">{#N/A,#N/A,FALSE,"구조1"}</definedName>
    <definedName function="false" hidden="false" localSheetId="0" name="토공" vbProcedure="false">{#N/A,#N/A,FALSE,"배수1"}</definedName>
    <definedName function="false" hidden="false" localSheetId="0" name="토공2" vbProcedure="false">{#N/A,#N/A,FALSE,"구조1"}</definedName>
    <definedName function="false" hidden="false" localSheetId="0" name="통행로" vbProcedure="false">{#N/A,#N/A,FALSE,"포장2"}</definedName>
    <definedName function="false" hidden="false" localSheetId="0" name="트럼" vbProcedure="false">{#N/A,#N/A,FALSE,"구조1"}</definedName>
    <definedName function="false" hidden="false" localSheetId="0" name="파ㅣㅎㄹㅇ" vbProcedure="false">{#N/A,#N/A,FALSE,"배수1"}</definedName>
    <definedName function="false" hidden="false" localSheetId="0" name="평균" vbProcedure="false">{#N/A,#N/A,FALSE,"속도"}</definedName>
    <definedName function="false" hidden="false" localSheetId="0" name="평화" vbProcedure="false">{#N/A,#N/A,FALSE,"토공2"}</definedName>
    <definedName function="false" hidden="false" localSheetId="0" name="포르노" vbProcedure="false">{#N/A,#N/A,FALSE,"속도"}</definedName>
    <definedName function="false" hidden="false" localSheetId="0" name="프" vbProcedure="false">{#N/A,#N/A,FALSE,"포장2"}</definedName>
    <definedName function="false" hidden="false" localSheetId="0" name="프랑스" vbProcedure="false">{#N/A,#N/A,FALSE,"구조2"}</definedName>
    <definedName function="false" hidden="false" localSheetId="0" name="프러스펜" vbProcedure="false">{#N/A,#N/A,FALSE,"포장2"}</definedName>
    <definedName function="false" hidden="false" localSheetId="0" name="플륨관" vbProcedure="false">{"'산출근거'!$B$4:$D$8"}</definedName>
    <definedName function="false" hidden="false" localSheetId="0" name="한국" vbProcedure="false">{#N/A,#N/A,FALSE,"배수2"}</definedName>
    <definedName function="false" hidden="false" localSheetId="0" name="현중" vbProcedure="false">{#N/A,#N/A,FALSE,"부대2"}</definedName>
    <definedName function="false" hidden="false" localSheetId="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박" vbProcedure="false">{#N/A,#N/A,FALSE,"구조2"}</definedName>
    <definedName function="false" hidden="false" localSheetId="0" name="홈통" vbProcedure="false">{#N/A,#N/A,FALSE,"배수2"}</definedName>
    <definedName function="false" hidden="false" localSheetId="0" name="흄관헐기" vbProcedure="false">{"'산출근거'!$B$4:$D$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r>
      <rPr>
        <b val="true"/>
        <u val="single"/>
        <sz val="20"/>
        <color rgb="FF000000"/>
        <rFont val="Noto Sans"/>
        <family val="2"/>
      </rPr>
      <t xml:space="preserve">공 사 원 가 계 산 서 </t>
    </r>
    <r>
      <rPr>
        <b val="true"/>
        <u val="single"/>
        <sz val="20"/>
        <color rgb="FF000000"/>
        <rFont val="돋움체"/>
        <family val="3"/>
        <charset val="129"/>
      </rPr>
      <t xml:space="preserve">( </t>
    </r>
    <r>
      <rPr>
        <b val="true"/>
        <u val="single"/>
        <sz val="20"/>
        <color rgb="FF000000"/>
        <rFont val="Noto Sans"/>
        <family val="2"/>
      </rPr>
      <t xml:space="preserve">건축 </t>
    </r>
    <r>
      <rPr>
        <b val="true"/>
        <u val="single"/>
        <sz val="20"/>
        <color rgb="FF000000"/>
        <rFont val="돋움체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공사명 </t>
    </r>
    <r>
      <rPr>
        <b val="true"/>
        <sz val="10"/>
        <color rgb="FF000000"/>
        <rFont val="돋움체"/>
        <family val="3"/>
        <charset val="129"/>
      </rPr>
      <t xml:space="preserve">:</t>
    </r>
    <r>
      <rPr>
        <b val="true"/>
        <sz val="10"/>
        <color rgb="FF000000"/>
        <rFont val="Noto Sans"/>
        <family val="2"/>
      </rPr>
      <t xml:space="preserve">부천대학교 운동장 휀스 교체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렉산</t>
    </r>
    <r>
      <rPr>
        <b val="true"/>
        <sz val="10"/>
        <color rgb="FF000000"/>
        <rFont val="돋움체"/>
        <family val="3"/>
        <charset val="129"/>
      </rPr>
      <t xml:space="preserve">) </t>
    </r>
    <r>
      <rPr>
        <b val="true"/>
        <sz val="10"/>
        <color rgb="FF000000"/>
        <rFont val="Noto Sans"/>
        <family val="2"/>
      </rPr>
      <t xml:space="preserve">공사</t>
    </r>
  </si>
  <si>
    <t xml:space="preserve">비        목</t>
  </si>
  <si>
    <t xml:space="preserve">건      축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0"/>
        <color rgb="FF000000"/>
        <rFont val="Noto Sans"/>
        <family val="2"/>
      </rPr>
      <t xml:space="preserve">작업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산물</t>
    </r>
    <r>
      <rPr>
        <sz val="10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0"/>
        <color rgb="FF000000"/>
        <rFont val="맑은 고딕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소          계 </t>
    </r>
    <r>
      <rPr>
        <sz val="10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 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0"/>
        <color rgb="FF000000"/>
        <rFont val="Noto Sans"/>
        <family val="2"/>
      </rPr>
      <t xml:space="preserve">노무비 </t>
    </r>
    <r>
      <rPr>
        <sz val="10"/>
        <color rgb="FF000000"/>
        <rFont val="맑은 고딕"/>
        <family val="3"/>
        <charset val="129"/>
      </rPr>
      <t xml:space="preserve">* 3.8%</t>
    </r>
  </si>
  <si>
    <t xml:space="preserve">C5</t>
  </si>
  <si>
    <t xml:space="preserve">고  용  보  험  료</t>
  </si>
  <si>
    <r>
      <rPr>
        <sz val="10"/>
        <color rgb="FF000000"/>
        <rFont val="Noto Sans"/>
        <family val="2"/>
      </rPr>
      <t xml:space="preserve">노무비 </t>
    </r>
    <r>
      <rPr>
        <sz val="10"/>
        <color rgb="FF000000"/>
        <rFont val="맑은 고딕"/>
        <family val="3"/>
        <charset val="129"/>
      </rPr>
      <t xml:space="preserve">* 0.87%</t>
    </r>
  </si>
  <si>
    <t xml:space="preserve">C6</t>
  </si>
  <si>
    <t xml:space="preserve">국민  건강  보험료</t>
  </si>
  <si>
    <t xml:space="preserve">C7</t>
  </si>
  <si>
    <t xml:space="preserve">국민  연금  보험료</t>
  </si>
  <si>
    <t xml:space="preserve">CB</t>
  </si>
  <si>
    <t xml:space="preserve">노인장기요양보험료</t>
  </si>
  <si>
    <t xml:space="preserve">C8</t>
  </si>
  <si>
    <t xml:space="preserve">퇴직  공제  부금비</t>
  </si>
  <si>
    <t xml:space="preserve">CA</t>
  </si>
  <si>
    <t xml:space="preserve">산업안전보건관리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로비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맑은 고딕"/>
        <family val="3"/>
        <charset val="129"/>
      </rPr>
      <t xml:space="preserve">)*2.93%</t>
    </r>
  </si>
  <si>
    <t xml:space="preserve">CH</t>
  </si>
  <si>
    <t xml:space="preserve">환  경  보  전  비</t>
  </si>
  <si>
    <t xml:space="preserve">CG</t>
  </si>
  <si>
    <t xml:space="preserve">기   타    경   비</t>
  </si>
  <si>
    <t xml:space="preserve">CK</t>
  </si>
  <si>
    <t xml:space="preserve">하도급지급보증수수료</t>
  </si>
  <si>
    <t xml:space="preserve">CL</t>
  </si>
  <si>
    <t xml:space="preserve">건설기계대여금지급보증서발급수수료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비</t>
    </r>
    <r>
      <rPr>
        <sz val="10"/>
        <color rgb="FF000000"/>
        <rFont val="맑은 고딕"/>
        <family val="3"/>
        <charset val="129"/>
      </rPr>
      <t xml:space="preserve">) * 6%</t>
    </r>
  </si>
  <si>
    <t xml:space="preserve">D2</t>
  </si>
  <si>
    <t xml:space="preserve">이              윤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비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반관리비</t>
    </r>
    <r>
      <rPr>
        <sz val="10"/>
        <color rgb="FF000000"/>
        <rFont val="맑은 고딕"/>
        <family val="3"/>
        <charset val="129"/>
      </rPr>
      <t xml:space="preserve">) *15%</t>
    </r>
  </si>
  <si>
    <t xml:space="preserve">단    수   정    리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0"/>
        <color rgb="FF000000"/>
        <rFont val="Noto Sans"/>
        <family val="2"/>
      </rPr>
      <t xml:space="preserve">공급가액 </t>
    </r>
    <r>
      <rPr>
        <sz val="10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품     명</t>
  </si>
  <si>
    <t xml:space="preserve">규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비</t>
  </si>
  <si>
    <t xml:space="preserve">합 계</t>
  </si>
  <si>
    <t xml:space="preserve">비 고</t>
  </si>
  <si>
    <t xml:space="preserve">단  가</t>
  </si>
  <si>
    <t xml:space="preserve">금  액</t>
  </si>
  <si>
    <t xml:space="preserve">식</t>
  </si>
  <si>
    <t xml:space="preserve">건 축 공 사 비 합 계</t>
  </si>
  <si>
    <t xml:space="preserve">경 비</t>
  </si>
  <si>
    <t xml:space="preserve">합       계 </t>
  </si>
  <si>
    <t xml:space="preserve">비  고</t>
  </si>
  <si>
    <t xml:space="preserve">단가합계</t>
  </si>
  <si>
    <t xml:space="preserve">합계금액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운동장 휀스 교체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렉산</t>
    </r>
    <r>
      <rPr>
        <b val="true"/>
        <sz val="10"/>
        <rFont val="굴림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공사</t>
    </r>
  </si>
  <si>
    <r>
      <rPr>
        <b val="true"/>
        <sz val="10"/>
        <rFont val="굴림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가설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철거공사</t>
    </r>
  </si>
  <si>
    <t xml:space="preserve">현장정리</t>
  </si>
  <si>
    <t xml:space="preserve">보통인부</t>
  </si>
  <si>
    <t xml:space="preserve">M2</t>
  </si>
  <si>
    <t xml:space="preserve">안전 휀스 설치</t>
  </si>
  <si>
    <t xml:space="preserve">M</t>
  </si>
  <si>
    <t xml:space="preserve">철거 공사</t>
  </si>
  <si>
    <t xml:space="preserve">휀스망철거</t>
  </si>
  <si>
    <t xml:space="preserve">기둥 기초 조성</t>
  </si>
  <si>
    <t xml:space="preserve">개소</t>
  </si>
  <si>
    <r>
      <rPr>
        <sz val="10"/>
        <rFont val="Noto Sans"/>
        <family val="2"/>
      </rPr>
      <t xml:space="preserve">보도블럭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경계석 보수 및 정리</t>
    </r>
  </si>
  <si>
    <t xml:space="preserve">set</t>
  </si>
  <si>
    <t xml:space="preserve">철거폐기물</t>
  </si>
  <si>
    <t xml:space="preserve">대</t>
  </si>
  <si>
    <t xml:space="preserve">소   계</t>
  </si>
  <si>
    <r>
      <rPr>
        <b val="true"/>
        <sz val="10"/>
        <rFont val="굴림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렉산 설치 공사</t>
    </r>
  </si>
  <si>
    <t xml:space="preserve">기둥설치</t>
  </si>
  <si>
    <r>
      <rPr>
        <sz val="10"/>
        <rFont val="굴림"/>
        <family val="3"/>
        <charset val="129"/>
      </rPr>
      <t xml:space="preserve">100*100*2.3T </t>
    </r>
    <r>
      <rPr>
        <sz val="10"/>
        <rFont val="Noto Sans"/>
        <family val="2"/>
      </rPr>
      <t xml:space="preserve">각파이프</t>
    </r>
  </si>
  <si>
    <t xml:space="preserve">베이스판</t>
  </si>
  <si>
    <t xml:space="preserve">200*200*9T</t>
  </si>
  <si>
    <t xml:space="preserve">EA</t>
  </si>
  <si>
    <t xml:space="preserve">렉산골조 커버 설치</t>
  </si>
  <si>
    <r>
      <rPr>
        <sz val="10"/>
        <rFont val="굴림"/>
        <family val="3"/>
        <charset val="129"/>
      </rPr>
      <t xml:space="preserve">100*100*1.6T </t>
    </r>
    <r>
      <rPr>
        <sz val="10"/>
        <rFont val="Noto Sans"/>
        <family val="2"/>
      </rPr>
      <t xml:space="preserve">갈바절곡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기둥커버</t>
    </r>
  </si>
  <si>
    <t xml:space="preserve">렉산골조 설치</t>
  </si>
  <si>
    <r>
      <rPr>
        <sz val="10"/>
        <rFont val="굴림"/>
        <family val="3"/>
        <charset val="129"/>
      </rPr>
      <t xml:space="preserve">60*40*1.6T </t>
    </r>
    <r>
      <rPr>
        <sz val="10"/>
        <rFont val="Noto Sans"/>
        <family val="2"/>
      </rPr>
      <t xml:space="preserve">갈바절곡</t>
    </r>
  </si>
  <si>
    <t xml:space="preserve">분체도장</t>
  </si>
  <si>
    <r>
      <rPr>
        <sz val="10"/>
        <rFont val="Noto Sans"/>
        <family val="2"/>
      </rPr>
      <t xml:space="preserve">기존 휀스 색상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녹색</t>
    </r>
  </si>
  <si>
    <t xml:space="preserve">렉산</t>
  </si>
  <si>
    <r>
      <rPr>
        <sz val="10"/>
        <rFont val="굴림"/>
        <family val="3"/>
        <charset val="129"/>
      </rPr>
      <t xml:space="preserve">8T </t>
    </r>
    <r>
      <rPr>
        <sz val="10"/>
        <rFont val="Noto Sans"/>
        <family val="2"/>
      </rPr>
      <t xml:space="preserve">투명</t>
    </r>
  </si>
  <si>
    <t xml:space="preserve">안전필름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\$#,##0_);[RED]&quot;($&quot;#,##0\)"/>
    <numFmt numFmtId="167" formatCode="_ * #,##0_ ;_ * \-#,##0_ ;_ * \-_ ;_ @_ "/>
    <numFmt numFmtId="168" formatCode="#,##0;\-#,##0"/>
    <numFmt numFmtId="169" formatCode="#,##0.00;[RED]#,##0.00;\ "/>
    <numFmt numFmtId="170" formatCode="#,##0.00"/>
    <numFmt numFmtId="171" formatCode="0.0000%"/>
    <numFmt numFmtId="172" formatCode="#,##0&quot; 원&quot;"/>
    <numFmt numFmtId="173" formatCode="#,##0.00000"/>
    <numFmt numFmtId="174" formatCode="0.0%;[RED]\(0.0%\)"/>
    <numFmt numFmtId="175" formatCode="0.00"/>
    <numFmt numFmtId="176" formatCode="0%"/>
    <numFmt numFmtId="177" formatCode="#,##0.00&quot; Esc.&quot;;[RED]\-#,##0.00&quot; Esc.&quot;"/>
    <numFmt numFmtId="178" formatCode="_-* #,##0_-;\-* #,##0_-;_-* \-_-;_-@_-"/>
    <numFmt numFmtId="179" formatCode="_-* #,##0.00_-;&quot;₩₩₩-&quot;* #,##0.00_-;_-* \-??_-;_-@_-"/>
    <numFmt numFmtId="180" formatCode="_-* #,##0.00_-;&quot;₩!-&quot;* #,##0.00_-;_-* \-??_-;_-@_-"/>
    <numFmt numFmtId="181" formatCode="_-* #,##0.00_-;\-* #,##0.00_-;_-* \-??_-;_-@_-"/>
    <numFmt numFmtId="182" formatCode="_-* #,##0_-;&quot;₩!-&quot;* #,##0_-;_-* \-_-;_-@_-"/>
    <numFmt numFmtId="183" formatCode="_ \₩* #,##0_ ;_ \₩* \-#,##0_ ;_ \₩* \-_ ;_ @_ "/>
    <numFmt numFmtId="184" formatCode="_ \₩* #,##0.00_ ;_ \₩* \-#,##0.00_ ;_ \₩* \-??_ ;_ @_ "/>
    <numFmt numFmtId="185" formatCode="#."/>
    <numFmt numFmtId="186" formatCode="#,##0."/>
    <numFmt numFmtId="187" formatCode="_ * #,##0.00_ ;_ * \-#,##0.00_ ;_ * \-??_ ;_ @_ "/>
    <numFmt numFmtId="188" formatCode="#,##0.0"/>
    <numFmt numFmtId="189" formatCode="[$-409]#,##0_);[RED]\(#,##0\)"/>
    <numFmt numFmtId="190" formatCode="#,##0.00_ "/>
    <numFmt numFmtId="191" formatCode="\$#,##0_);[RED]&quot;($&quot;#,##0\)"/>
    <numFmt numFmtId="192" formatCode="_ * #,##0.00_ ;_ * &quot;₩-&quot;#,##0.00_ ;_ * \-??_ ;_ @_ "/>
    <numFmt numFmtId="193" formatCode="_(\$* #,##0.00_);_(\$* \(#,##0.00\);_(\$* \-??_);_(@_)"/>
    <numFmt numFmtId="194" formatCode="\$#.00"/>
    <numFmt numFmtId="195" formatCode="\$#."/>
    <numFmt numFmtId="196" formatCode="General_)"/>
    <numFmt numFmtId="197" formatCode="[$-409]#,##0_);\(#,##0\)"/>
    <numFmt numFmtId="198" formatCode="0.00%"/>
    <numFmt numFmtId="199" formatCode="0.00_);[RED]\(0.00\)"/>
    <numFmt numFmtId="200" formatCode="[$-409]#,##0.00_);[RED]\(#,##0.00\)"/>
    <numFmt numFmtId="201" formatCode="0.0_)"/>
    <numFmt numFmtId="202" formatCode="#.00"/>
    <numFmt numFmtId="203" formatCode="_-\₩* #,##0_-;&quot;-₩&quot;* #,##0_-;_-\₩* \-_-;_-@_-"/>
    <numFmt numFmtId="204" formatCode="_-\₩* #,##0.00_-;&quot;-₩&quot;* #,##0.00_-;_-\₩* \-??_-;_-@_-"/>
    <numFmt numFmtId="205" formatCode="%#.00"/>
    <numFmt numFmtId="206" formatCode="@&quot; LINE&quot;"/>
    <numFmt numFmtId="207" formatCode="_-* #,##0.0_-;\-* #,##0.0_-;_-* \-??_-;_-@_-"/>
    <numFmt numFmtId="208" formatCode="?/?#"/>
    <numFmt numFmtId="209" formatCode="0.000_ "/>
    <numFmt numFmtId="210" formatCode="#,##0_ "/>
    <numFmt numFmtId="211" formatCode="0.0_);[RED]\(0.0\)"/>
    <numFmt numFmtId="212" formatCode="0_ "/>
    <numFmt numFmtId="213" formatCode="_-* #,##0;\-* #,##0;_-* \-;_-@"/>
    <numFmt numFmtId="214" formatCode="\₩#,##0.00;[RED]&quot;₩₩₩₩₩₩₩-&quot;#,##0.00"/>
    <numFmt numFmtId="215" formatCode="0.0"/>
    <numFmt numFmtId="216" formatCode="0.000"/>
    <numFmt numFmtId="217" formatCode="0.000\ "/>
    <numFmt numFmtId="218" formatCode="_ * #,##0_ ;_ * &quot;₩₩₩₩-&quot;#,##0_ ;_ * \-_ ;_ @_ "/>
    <numFmt numFmtId="219" formatCode="&quot;RM&quot;#,##0_);[RED]&quot;(RM&quot;#,##0\)"/>
    <numFmt numFmtId="220" formatCode="_-* #,##0.000_-;\-* #,##0.000_-;_-* \-_-;_-@_-"/>
    <numFmt numFmtId="221" formatCode="#,###"/>
    <numFmt numFmtId="222" formatCode="#,##0_);[RED]\(#,##0\)"/>
    <numFmt numFmtId="223" formatCode="_-* #,##0.00_-;\-* #,##0.00_-;_-* \-_-;_-@_-"/>
    <numFmt numFmtId="224" formatCode="_-* #,##0.0_-;\-* #,##0.0_-;_-* \-_-;_-@_-"/>
    <numFmt numFmtId="225" formatCode="_-* #,##0.00000_-;\-* #,##0.00000_-;_-* \-_-;_-@_-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0"/>
      <name val="굴림체"/>
      <family val="3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1"/>
      <name val="굴림"/>
      <family val="3"/>
      <charset val="129"/>
    </font>
    <font>
      <sz val="10"/>
      <name val="MS Sans Serif"/>
      <family val="2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b val="true"/>
      <sz val="11"/>
      <name val="돋움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2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iA¶"/>
      <family val="3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sz val="8"/>
      <name val="굴림체"/>
      <family val="3"/>
      <charset val="129"/>
    </font>
    <font>
      <sz val="10"/>
      <color rgb="FF0000FF"/>
      <name val="돋움"/>
      <family val="3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sz val="9"/>
      <name val="바탕체"/>
      <family val="1"/>
      <charset val="129"/>
    </font>
    <font>
      <sz val="10"/>
      <name val="바탕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7"/>
      <name val="바탕체"/>
      <family val="1"/>
      <charset val="129"/>
    </font>
    <font>
      <sz val="11"/>
      <name val="돋움체"/>
      <family val="3"/>
      <charset val="129"/>
    </font>
    <font>
      <b val="true"/>
      <u val="single"/>
      <sz val="16"/>
      <name val="굴림체"/>
      <family val="3"/>
      <charset val="129"/>
    </font>
    <font>
      <sz val="9"/>
      <color rgb="FF000000"/>
      <name val="Arial"/>
      <family val="2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Arial"/>
      <family val="2"/>
    </font>
    <font>
      <b val="true"/>
      <sz val="12"/>
      <name val="바탕체"/>
      <family val="1"/>
      <charset val="129"/>
    </font>
    <font>
      <sz val="10"/>
      <color rgb="FF000000"/>
      <name val="맑은 고딕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u val="single"/>
      <sz val="2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Noto Sans"/>
      <family val="2"/>
    </font>
    <font>
      <b val="true"/>
      <sz val="10"/>
      <name val="한컴돋움"/>
      <family val="1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3" fillId="3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6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1" fontId="6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6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2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7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6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6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8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3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5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6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76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6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7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8" fillId="3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7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7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5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(△콤마)" xfId="27"/>
    <cellStyle name="(백분율)" xfId="28"/>
    <cellStyle name="(콤마)" xfId="29"/>
    <cellStyle name="0" xfId="30"/>
    <cellStyle name="0,0&#13;&#10;NA&#13;&#10;" xfId="31"/>
    <cellStyle name="0.0" xfId="32"/>
    <cellStyle name="0.00" xfId="33"/>
    <cellStyle name="00" xfId="34"/>
    <cellStyle name="000" xfId="35"/>
    <cellStyle name="1" xfId="36"/>
    <cellStyle name="100" xfId="37"/>
    <cellStyle name="11" xfId="38"/>
    <cellStyle name="111" xfId="39"/>
    <cellStyle name="1_total" xfId="40"/>
    <cellStyle name="1_total_10.24종합" xfId="41"/>
    <cellStyle name="1_total_10.24종합_NEW단위수량-주산" xfId="42"/>
    <cellStyle name="1_total_10.24종합_남대천단위수량" xfId="43"/>
    <cellStyle name="1_total_10.24종합_단위수량" xfId="44"/>
    <cellStyle name="1_total_10.24종합_단위수량1" xfId="45"/>
    <cellStyle name="1_total_10.24종합_단위수량15" xfId="46"/>
    <cellStyle name="1_total_10.24종합_도곡단위수량" xfId="47"/>
    <cellStyle name="1_total_10.24종합_수량산출서-11.25" xfId="48"/>
    <cellStyle name="1_total_10.24종합_수량산출서-11.25_NEW단위수량-주산" xfId="49"/>
    <cellStyle name="1_total_10.24종합_수량산출서-11.25_남대천단위수량" xfId="50"/>
    <cellStyle name="1_total_10.24종합_수량산출서-11.25_단위수량" xfId="51"/>
    <cellStyle name="1_total_10.24종합_수량산출서-11.25_단위수량1" xfId="52"/>
    <cellStyle name="1_total_10.24종합_수량산출서-11.25_단위수량15" xfId="53"/>
    <cellStyle name="1_total_10.24종합_수량산출서-11.25_도곡단위수량" xfId="54"/>
    <cellStyle name="1_total_10.24종합_수량산출서-11.25_철거단위수량" xfId="55"/>
    <cellStyle name="1_total_10.24종합_수량산출서-11.25_철거수량" xfId="56"/>
    <cellStyle name="1_total_10.24종합_수량산출서-11.25_한수단위수량" xfId="57"/>
    <cellStyle name="1_total_10.24종합_수량산출서-1201" xfId="58"/>
    <cellStyle name="1_total_10.24종합_수량산출서-1201_NEW단위수량-주산" xfId="59"/>
    <cellStyle name="1_total_10.24종합_수량산출서-1201_남대천단위수량" xfId="60"/>
    <cellStyle name="1_total_10.24종합_수량산출서-1201_단위수량" xfId="61"/>
    <cellStyle name="1_total_10.24종합_수량산출서-1201_단위수량1" xfId="62"/>
    <cellStyle name="1_total_10.24종합_수량산출서-1201_단위수량15" xfId="63"/>
    <cellStyle name="1_total_10.24종합_수량산출서-1201_도곡단위수량" xfId="64"/>
    <cellStyle name="1_total_10.24종합_수량산출서-1201_철거단위수량" xfId="65"/>
    <cellStyle name="1_total_10.24종합_수량산출서-1201_철거수량" xfId="66"/>
    <cellStyle name="1_total_10.24종합_수량산출서-1201_한수단위수량" xfId="67"/>
    <cellStyle name="1_total_10.24종합_시설물단위수량" xfId="68"/>
    <cellStyle name="1_total_10.24종합_시설물단위수량1" xfId="69"/>
    <cellStyle name="1_total_10.24종합_시설물단위수량1_시설물단위수량" xfId="70"/>
    <cellStyle name="1_total_10.24종합_오창수량산출서" xfId="71"/>
    <cellStyle name="1_total_10.24종합_오창수량산출서_NEW단위수량-주산" xfId="72"/>
    <cellStyle name="1_total_10.24종합_오창수량산출서_남대천단위수량" xfId="73"/>
    <cellStyle name="1_total_10.24종합_오창수량산출서_단위수량" xfId="74"/>
    <cellStyle name="1_total_10.24종합_오창수량산출서_단위수량1" xfId="75"/>
    <cellStyle name="1_total_10.24종합_오창수량산출서_단위수량15" xfId="76"/>
    <cellStyle name="1_total_10.24종합_오창수량산출서_도곡단위수량" xfId="77"/>
    <cellStyle name="1_total_10.24종합_오창수량산출서_수량산출서-11.25" xfId="78"/>
    <cellStyle name="1_total_10.24종합_오창수량산출서_수량산출서-11.25_NEW단위수량-주산" xfId="79"/>
    <cellStyle name="1_total_10.24종합_오창수량산출서_수량산출서-11.25_남대천단위수량" xfId="80"/>
    <cellStyle name="1_total_10.24종합_오창수량산출서_수량산출서-11.25_단위수량" xfId="81"/>
    <cellStyle name="1_total_10.24종합_오창수량산출서_수량산출서-11.25_단위수량1" xfId="82"/>
    <cellStyle name="1_total_10.24종합_오창수량산출서_수량산출서-11.25_단위수량15" xfId="83"/>
    <cellStyle name="1_total_10.24종합_오창수량산출서_수량산출서-11.25_도곡단위수량" xfId="84"/>
    <cellStyle name="1_total_10.24종합_오창수량산출서_수량산출서-11.25_철거단위수량" xfId="85"/>
    <cellStyle name="1_total_10.24종합_오창수량산출서_수량산출서-11.25_철거수량" xfId="86"/>
    <cellStyle name="1_total_10.24종합_오창수량산출서_수량산출서-11.25_한수단위수량" xfId="87"/>
    <cellStyle name="1_total_10.24종합_오창수량산출서_수량산출서-1201" xfId="88"/>
    <cellStyle name="1_total_10.24종합_오창수량산출서_수량산출서-1201_NEW단위수량-주산" xfId="89"/>
    <cellStyle name="1_total_10.24종합_오창수량산출서_수량산출서-1201_남대천단위수량" xfId="90"/>
    <cellStyle name="1_total_10.24종합_오창수량산출서_수량산출서-1201_단위수량" xfId="91"/>
    <cellStyle name="1_total_10.24종합_오창수량산출서_수량산출서-1201_단위수량1" xfId="92"/>
    <cellStyle name="1_total_10.24종합_오창수량산출서_수량산출서-1201_단위수량15" xfId="93"/>
    <cellStyle name="1_total_10.24종합_오창수량산출서_수량산출서-1201_도곡단위수량" xfId="94"/>
    <cellStyle name="1_total_10.24종합_오창수량산출서_수량산출서-1201_철거단위수량" xfId="95"/>
    <cellStyle name="1_total_10.24종합_오창수량산출서_수량산출서-1201_철거수량" xfId="96"/>
    <cellStyle name="1_total_10.24종합_오창수량산출서_수량산출서-1201_한수단위수량" xfId="97"/>
    <cellStyle name="1_total_10.24종합_오창수량산출서_시설물단위수량" xfId="98"/>
    <cellStyle name="1_total_10.24종합_오창수량산출서_시설물단위수량1" xfId="99"/>
    <cellStyle name="1_total_10.24종합_오창수량산출서_시설물단위수량1_시설물단위수량" xfId="100"/>
    <cellStyle name="1_total_10.24종합_오창수량산출서_철거단위수량" xfId="101"/>
    <cellStyle name="1_total_10.24종합_오창수량산출서_철거수량" xfId="102"/>
    <cellStyle name="1_total_10.24종합_오창수량산출서_한수단위수량" xfId="103"/>
    <cellStyle name="1_total_10.24종합_철거단위수량" xfId="104"/>
    <cellStyle name="1_total_10.24종합_철거수량" xfId="105"/>
    <cellStyle name="1_total_10.24종합_한수단위수량" xfId="106"/>
    <cellStyle name="1_total_NEW단위수량" xfId="107"/>
    <cellStyle name="1_total_NEW단위수량-영동" xfId="108"/>
    <cellStyle name="1_total_NEW단위수량-주산" xfId="109"/>
    <cellStyle name="1_total_관로시설물" xfId="110"/>
    <cellStyle name="1_total_관로시설물_NEW단위수량-주산" xfId="111"/>
    <cellStyle name="1_total_관로시설물_남대천단위수량" xfId="112"/>
    <cellStyle name="1_total_관로시설물_단위수량" xfId="113"/>
    <cellStyle name="1_total_관로시설물_단위수량1" xfId="114"/>
    <cellStyle name="1_total_관로시설물_단위수량15" xfId="115"/>
    <cellStyle name="1_total_관로시설물_도곡단위수량" xfId="116"/>
    <cellStyle name="1_total_관로시설물_수량산출서-11.25" xfId="117"/>
    <cellStyle name="1_total_관로시설물_수량산출서-11.25_NEW단위수량-주산" xfId="118"/>
    <cellStyle name="1_total_관로시설물_수량산출서-11.25_남대천단위수량" xfId="119"/>
    <cellStyle name="1_total_관로시설물_수량산출서-11.25_단위수량" xfId="120"/>
    <cellStyle name="1_total_관로시설물_수량산출서-11.25_단위수량1" xfId="121"/>
    <cellStyle name="1_total_관로시설물_수량산출서-11.25_단위수량15" xfId="122"/>
    <cellStyle name="1_total_관로시설물_수량산출서-11.25_도곡단위수량" xfId="123"/>
    <cellStyle name="1_total_관로시설물_수량산출서-11.25_철거단위수량" xfId="124"/>
    <cellStyle name="1_total_관로시설물_수량산출서-11.25_철거수량" xfId="125"/>
    <cellStyle name="1_total_관로시설물_수량산출서-11.25_한수단위수량" xfId="126"/>
    <cellStyle name="1_total_관로시설물_수량산출서-1201" xfId="127"/>
    <cellStyle name="1_total_관로시설물_수량산출서-1201_NEW단위수량-주산" xfId="128"/>
    <cellStyle name="1_total_관로시설물_수량산출서-1201_남대천단위수량" xfId="129"/>
    <cellStyle name="1_total_관로시설물_수량산출서-1201_단위수량" xfId="130"/>
    <cellStyle name="1_total_관로시설물_수량산출서-1201_단위수량1" xfId="131"/>
    <cellStyle name="1_total_관로시설물_수량산출서-1201_단위수량15" xfId="132"/>
    <cellStyle name="1_total_관로시설물_수량산출서-1201_도곡단위수량" xfId="133"/>
    <cellStyle name="1_total_관로시설물_수량산출서-1201_철거단위수량" xfId="134"/>
    <cellStyle name="1_total_관로시설물_수량산출서-1201_철거수량" xfId="135"/>
    <cellStyle name="1_total_관로시설물_수량산출서-1201_한수단위수량" xfId="136"/>
    <cellStyle name="1_total_관로시설물_시설물단위수량" xfId="137"/>
    <cellStyle name="1_total_관로시설물_시설물단위수량1" xfId="138"/>
    <cellStyle name="1_total_관로시설물_시설물단위수량1_시설물단위수량" xfId="139"/>
    <cellStyle name="1_total_관로시설물_오창수량산출서" xfId="140"/>
    <cellStyle name="1_total_관로시설물_오창수량산출서_NEW단위수량-주산" xfId="141"/>
    <cellStyle name="1_total_관로시설물_오창수량산출서_남대천단위수량" xfId="142"/>
    <cellStyle name="1_total_관로시설물_오창수량산출서_단위수량" xfId="143"/>
    <cellStyle name="1_total_관로시설물_오창수량산출서_단위수량1" xfId="144"/>
    <cellStyle name="1_total_관로시설물_오창수량산출서_단위수량15" xfId="145"/>
    <cellStyle name="1_total_관로시설물_오창수량산출서_도곡단위수량" xfId="146"/>
    <cellStyle name="1_total_관로시설물_오창수량산출서_수량산출서-11.25" xfId="147"/>
    <cellStyle name="1_total_관로시설물_오창수량산출서_수량산출서-11.25_NEW단위수량-주산" xfId="148"/>
    <cellStyle name="1_total_관로시설물_오창수량산출서_수량산출서-11.25_남대천단위수량" xfId="149"/>
    <cellStyle name="1_total_관로시설물_오창수량산출서_수량산출서-11.25_단위수량" xfId="150"/>
    <cellStyle name="1_total_관로시설물_오창수량산출서_수량산출서-11.25_단위수량1" xfId="151"/>
    <cellStyle name="1_total_관로시설물_오창수량산출서_수량산출서-11.25_단위수량15" xfId="152"/>
    <cellStyle name="1_total_관로시설물_오창수량산출서_수량산출서-11.25_도곡단위수량" xfId="153"/>
    <cellStyle name="1_total_관로시설물_오창수량산출서_수량산출서-11.25_철거단위수량" xfId="154"/>
    <cellStyle name="1_total_관로시설물_오창수량산출서_수량산출서-11.25_철거수량" xfId="155"/>
    <cellStyle name="1_total_관로시설물_오창수량산출서_수량산출서-11.25_한수단위수량" xfId="156"/>
    <cellStyle name="1_total_관로시설물_오창수량산출서_수량산출서-1201" xfId="157"/>
    <cellStyle name="1_total_관로시설물_오창수량산출서_수량산출서-1201_NEW단위수량-주산" xfId="158"/>
    <cellStyle name="1_total_관로시설물_오창수량산출서_수량산출서-1201_남대천단위수량" xfId="159"/>
    <cellStyle name="1_total_관로시설물_오창수량산출서_수량산출서-1201_단위수량" xfId="160"/>
    <cellStyle name="1_total_관로시설물_오창수량산출서_수량산출서-1201_단위수량1" xfId="161"/>
    <cellStyle name="1_total_관로시설물_오창수량산출서_수량산출서-1201_단위수량15" xfId="162"/>
    <cellStyle name="1_total_관로시설물_오창수량산출서_수량산출서-1201_도곡단위수량" xfId="163"/>
    <cellStyle name="1_total_관로시설물_오창수량산출서_수량산출서-1201_철거단위수량" xfId="164"/>
    <cellStyle name="1_total_관로시설물_오창수량산출서_수량산출서-1201_철거수량" xfId="165"/>
    <cellStyle name="1_total_관로시설물_오창수량산출서_수량산출서-1201_한수단위수량" xfId="166"/>
    <cellStyle name="1_total_관로시설물_오창수량산출서_시설물단위수량" xfId="167"/>
    <cellStyle name="1_total_관로시설물_오창수량산출서_시설물단위수량1" xfId="168"/>
    <cellStyle name="1_total_관로시설물_오창수량산출서_시설물단위수량1_시설물단위수량" xfId="169"/>
    <cellStyle name="1_total_관로시설물_오창수량산출서_철거단위수량" xfId="170"/>
    <cellStyle name="1_total_관로시설물_오창수량산출서_철거수량" xfId="171"/>
    <cellStyle name="1_total_관로시설물_오창수량산출서_한수단위수량" xfId="172"/>
    <cellStyle name="1_total_관로시설물_철거단위수량" xfId="173"/>
    <cellStyle name="1_total_관로시설물_철거수량" xfId="174"/>
    <cellStyle name="1_total_관로시설물_한수단위수량" xfId="175"/>
    <cellStyle name="1_total_구조물,조형물,수목보호" xfId="176"/>
    <cellStyle name="1_total_구조물,조형물,수목보호_NEW단위수량-주산" xfId="177"/>
    <cellStyle name="1_total_구조물,조형물,수목보호_남대천단위수량" xfId="178"/>
    <cellStyle name="1_total_구조물,조형물,수목보호_단위수량" xfId="179"/>
    <cellStyle name="1_total_구조물,조형물,수목보호_단위수량1" xfId="180"/>
    <cellStyle name="1_total_구조물,조형물,수목보호_단위수량15" xfId="181"/>
    <cellStyle name="1_total_구조물,조형물,수목보호_도곡단위수량" xfId="182"/>
    <cellStyle name="1_total_구조물,조형물,수목보호_수량산출서-11.25" xfId="183"/>
    <cellStyle name="1_total_구조물,조형물,수목보호_수량산출서-11.25_NEW단위수량-주산" xfId="184"/>
    <cellStyle name="1_total_구조물,조형물,수목보호_수량산출서-11.25_남대천단위수량" xfId="185"/>
    <cellStyle name="1_total_구조물,조형물,수목보호_수량산출서-11.25_단위수량" xfId="186"/>
    <cellStyle name="1_total_구조물,조형물,수목보호_수량산출서-11.25_단위수량1" xfId="187"/>
    <cellStyle name="1_total_구조물,조형물,수목보호_수량산출서-11.25_단위수량15" xfId="188"/>
    <cellStyle name="1_total_구조물,조형물,수목보호_수량산출서-11.25_도곡단위수량" xfId="189"/>
    <cellStyle name="1_total_구조물,조형물,수목보호_수량산출서-11.25_철거단위수량" xfId="190"/>
    <cellStyle name="1_total_구조물,조형물,수목보호_수량산출서-11.25_철거수량" xfId="191"/>
    <cellStyle name="1_total_구조물,조형물,수목보호_수량산출서-11.25_한수단위수량" xfId="192"/>
    <cellStyle name="1_total_구조물,조형물,수목보호_수량산출서-1201" xfId="193"/>
    <cellStyle name="1_total_구조물,조형물,수목보호_수량산출서-1201_NEW단위수량-주산" xfId="194"/>
    <cellStyle name="1_total_구조물,조형물,수목보호_수량산출서-1201_남대천단위수량" xfId="195"/>
    <cellStyle name="1_total_구조물,조형물,수목보호_수량산출서-1201_단위수량" xfId="196"/>
    <cellStyle name="1_total_구조물,조형물,수목보호_수량산출서-1201_단위수량1" xfId="197"/>
    <cellStyle name="1_total_구조물,조형물,수목보호_수량산출서-1201_단위수량15" xfId="198"/>
    <cellStyle name="1_total_구조물,조형물,수목보호_수량산출서-1201_도곡단위수량" xfId="199"/>
    <cellStyle name="1_total_구조물,조형물,수목보호_수량산출서-1201_철거단위수량" xfId="200"/>
    <cellStyle name="1_total_구조물,조형물,수목보호_수량산출서-1201_철거수량" xfId="201"/>
    <cellStyle name="1_total_구조물,조형물,수목보호_수량산출서-1201_한수단위수량" xfId="202"/>
    <cellStyle name="1_total_구조물,조형물,수목보호_시설물단위수량" xfId="203"/>
    <cellStyle name="1_total_구조물,조형물,수목보호_시설물단위수량1" xfId="204"/>
    <cellStyle name="1_total_구조물,조형물,수목보호_시설물단위수량1_시설물단위수량" xfId="205"/>
    <cellStyle name="1_total_구조물,조형물,수목보호_오창수량산출서" xfId="206"/>
    <cellStyle name="1_total_구조물,조형물,수목보호_오창수량산출서_NEW단위수량-주산" xfId="207"/>
    <cellStyle name="1_total_구조물,조형물,수목보호_오창수량산출서_남대천단위수량" xfId="208"/>
    <cellStyle name="1_total_구조물,조형물,수목보호_오창수량산출서_단위수량" xfId="209"/>
    <cellStyle name="1_total_구조물,조형물,수목보호_오창수량산출서_단위수량1" xfId="210"/>
    <cellStyle name="1_total_구조물,조형물,수목보호_오창수량산출서_단위수량15" xfId="211"/>
    <cellStyle name="1_total_구조물,조형물,수목보호_오창수량산출서_도곡단위수량" xfId="212"/>
    <cellStyle name="1_total_구조물,조형물,수목보호_오창수량산출서_수량산출서-11.25" xfId="213"/>
    <cellStyle name="1_total_구조물,조형물,수목보호_오창수량산출서_수량산출서-11.25_NEW단위수량-주산" xfId="214"/>
    <cellStyle name="1_total_구조물,조형물,수목보호_오창수량산출서_수량산출서-11.25_남대천단위수량" xfId="215"/>
    <cellStyle name="1_total_구조물,조형물,수목보호_오창수량산출서_수량산출서-11.25_단위수량" xfId="216"/>
    <cellStyle name="1_total_구조물,조형물,수목보호_오창수량산출서_수량산출서-11.25_단위수량1" xfId="217"/>
    <cellStyle name="1_total_구조물,조형물,수목보호_오창수량산출서_수량산출서-11.25_단위수량15" xfId="218"/>
    <cellStyle name="1_total_구조물,조형물,수목보호_오창수량산출서_수량산출서-11.25_도곡단위수량" xfId="219"/>
    <cellStyle name="1_total_구조물,조형물,수목보호_오창수량산출서_수량산출서-11.25_철거단위수량" xfId="220"/>
    <cellStyle name="1_total_구조물,조형물,수목보호_오창수량산출서_수량산출서-11.25_철거수량" xfId="221"/>
    <cellStyle name="1_total_구조물,조형물,수목보호_오창수량산출서_수량산출서-11.25_한수단위수량" xfId="222"/>
    <cellStyle name="1_total_구조물,조형물,수목보호_오창수량산출서_수량산출서-1201" xfId="223"/>
    <cellStyle name="1_total_구조물,조형물,수목보호_오창수량산출서_수량산출서-1201_NEW단위수량-주산" xfId="224"/>
    <cellStyle name="1_total_구조물,조형물,수목보호_오창수량산출서_수량산출서-1201_남대천단위수량" xfId="225"/>
    <cellStyle name="1_total_구조물,조형물,수목보호_오창수량산출서_수량산출서-1201_단위수량" xfId="226"/>
    <cellStyle name="1_total_구조물,조형물,수목보호_오창수량산출서_수량산출서-1201_단위수량1" xfId="227"/>
    <cellStyle name="1_total_구조물,조형물,수목보호_오창수량산출서_수량산출서-1201_단위수량15" xfId="228"/>
    <cellStyle name="1_total_구조물,조형물,수목보호_오창수량산출서_수량산출서-1201_도곡단위수량" xfId="229"/>
    <cellStyle name="1_total_구조물,조형물,수목보호_오창수량산출서_수량산출서-1201_철거단위수량" xfId="230"/>
    <cellStyle name="1_total_구조물,조형물,수목보호_오창수량산출서_수량산출서-1201_철거수량" xfId="231"/>
    <cellStyle name="1_total_구조물,조형물,수목보호_오창수량산출서_수량산출서-1201_한수단위수량" xfId="232"/>
    <cellStyle name="1_total_구조물,조형물,수목보호_오창수량산출서_시설물단위수량" xfId="233"/>
    <cellStyle name="1_total_구조물,조형물,수목보호_오창수량산출서_시설물단위수량1" xfId="234"/>
    <cellStyle name="1_total_구조물,조형물,수목보호_오창수량산출서_시설물단위수량1_시설물단위수량" xfId="235"/>
    <cellStyle name="1_total_구조물,조형물,수목보호_오창수량산출서_철거단위수량" xfId="236"/>
    <cellStyle name="1_total_구조물,조형물,수목보호_오창수량산출서_철거수량" xfId="237"/>
    <cellStyle name="1_total_구조물,조형물,수목보호_오창수량산출서_한수단위수량" xfId="238"/>
    <cellStyle name="1_total_구조물,조형물,수목보호_철거단위수량" xfId="239"/>
    <cellStyle name="1_total_구조물,조형물,수목보호_철거수량" xfId="240"/>
    <cellStyle name="1_total_구조물,조형물,수목보호_한수단위수량" xfId="241"/>
    <cellStyle name="1_total_남대천단위수량" xfId="242"/>
    <cellStyle name="1_total_단위1" xfId="243"/>
    <cellStyle name="1_total_단위수량" xfId="244"/>
    <cellStyle name="1_total_단위수량1" xfId="245"/>
    <cellStyle name="1_total_단위수량15" xfId="246"/>
    <cellStyle name="1_total_단위수량산출" xfId="247"/>
    <cellStyle name="1_total_단위수량산출-1" xfId="248"/>
    <cellStyle name="1_total_단위수량산출-1_NEW단위수량-주산" xfId="249"/>
    <cellStyle name="1_total_단위수량산출-1_남대천단위수량" xfId="250"/>
    <cellStyle name="1_total_단위수량산출-1_단위수량" xfId="251"/>
    <cellStyle name="1_total_단위수량산출-1_단위수량1" xfId="252"/>
    <cellStyle name="1_total_단위수량산출-1_단위수량15" xfId="253"/>
    <cellStyle name="1_total_단위수량산출-1_도곡단위수량" xfId="254"/>
    <cellStyle name="1_total_단위수량산출-1_수량산출서-11.25" xfId="255"/>
    <cellStyle name="1_total_단위수량산출-1_수량산출서-11.25_NEW단위수량-주산" xfId="256"/>
    <cellStyle name="1_total_단위수량산출-1_수량산출서-11.25_남대천단위수량" xfId="257"/>
    <cellStyle name="1_total_단위수량산출-1_수량산출서-11.25_단위수량" xfId="258"/>
    <cellStyle name="1_total_단위수량산출-1_수량산출서-11.25_단위수량1" xfId="259"/>
    <cellStyle name="1_total_단위수량산출-1_수량산출서-11.25_단위수량15" xfId="260"/>
    <cellStyle name="1_total_단위수량산출-1_수량산출서-11.25_도곡단위수량" xfId="261"/>
    <cellStyle name="1_total_단위수량산출-1_수량산출서-11.25_철거단위수량" xfId="262"/>
    <cellStyle name="1_total_단위수량산출-1_수량산출서-11.25_철거수량" xfId="263"/>
    <cellStyle name="1_total_단위수량산출-1_수량산출서-11.25_한수단위수량" xfId="264"/>
    <cellStyle name="1_total_단위수량산출-1_수량산출서-1201" xfId="265"/>
    <cellStyle name="1_total_단위수량산출-1_수량산출서-1201_NEW단위수량-주산" xfId="266"/>
    <cellStyle name="1_total_단위수량산출-1_수량산출서-1201_남대천단위수량" xfId="267"/>
    <cellStyle name="1_total_단위수량산출-1_수량산출서-1201_단위수량" xfId="268"/>
    <cellStyle name="1_total_단위수량산출-1_수량산출서-1201_단위수량1" xfId="269"/>
    <cellStyle name="1_total_단위수량산출-1_수량산출서-1201_단위수량15" xfId="270"/>
    <cellStyle name="1_total_단위수량산출-1_수량산출서-1201_도곡단위수량" xfId="271"/>
    <cellStyle name="1_total_단위수량산출-1_수량산출서-1201_철거단위수량" xfId="272"/>
    <cellStyle name="1_total_단위수량산출-1_수량산출서-1201_철거수량" xfId="273"/>
    <cellStyle name="1_total_단위수량산출-1_수량산출서-1201_한수단위수량" xfId="274"/>
    <cellStyle name="1_total_단위수량산출-1_시설물단위수량" xfId="275"/>
    <cellStyle name="1_total_단위수량산출-1_시설물단위수량1" xfId="276"/>
    <cellStyle name="1_total_단위수량산출-1_시설물단위수량1_시설물단위수량" xfId="277"/>
    <cellStyle name="1_total_단위수량산출-1_오창수량산출서" xfId="278"/>
    <cellStyle name="1_total_단위수량산출-1_오창수량산출서_NEW단위수량-주산" xfId="279"/>
    <cellStyle name="1_total_단위수량산출-1_오창수량산출서_남대천단위수량" xfId="280"/>
    <cellStyle name="1_total_단위수량산출-1_오창수량산출서_단위수량" xfId="281"/>
    <cellStyle name="1_total_단위수량산출-1_오창수량산출서_단위수량1" xfId="282"/>
    <cellStyle name="1_total_단위수량산출-1_오창수량산출서_단위수량15" xfId="283"/>
    <cellStyle name="1_total_단위수량산출-1_오창수량산출서_도곡단위수량" xfId="284"/>
    <cellStyle name="1_total_단위수량산출-1_오창수량산출서_수량산출서-11.25" xfId="285"/>
    <cellStyle name="1_total_단위수량산출-1_오창수량산출서_수량산출서-11.25_NEW단위수량-주산" xfId="286"/>
    <cellStyle name="1_total_단위수량산출-1_오창수량산출서_수량산출서-11.25_남대천단위수량" xfId="287"/>
    <cellStyle name="1_total_단위수량산출-1_오창수량산출서_수량산출서-11.25_단위수량" xfId="288"/>
    <cellStyle name="1_total_단위수량산출-1_오창수량산출서_수량산출서-11.25_단위수량1" xfId="289"/>
    <cellStyle name="1_total_단위수량산출-1_오창수량산출서_수량산출서-11.25_단위수량15" xfId="290"/>
    <cellStyle name="1_total_단위수량산출-1_오창수량산출서_수량산출서-11.25_도곡단위수량" xfId="291"/>
    <cellStyle name="1_total_단위수량산출-1_오창수량산출서_수량산출서-11.25_철거단위수량" xfId="292"/>
    <cellStyle name="1_total_단위수량산출-1_오창수량산출서_수량산출서-11.25_철거수량" xfId="293"/>
    <cellStyle name="1_total_단위수량산출-1_오창수량산출서_수량산출서-11.25_한수단위수량" xfId="294"/>
    <cellStyle name="1_total_단위수량산출-1_오창수량산출서_수량산출서-1201" xfId="295"/>
    <cellStyle name="1_total_단위수량산출-1_오창수량산출서_수량산출서-1201_NEW단위수량-주산" xfId="296"/>
    <cellStyle name="1_total_단위수량산출-1_오창수량산출서_수량산출서-1201_남대천단위수량" xfId="297"/>
    <cellStyle name="1_total_단위수량산출-1_오창수량산출서_수량산출서-1201_단위수량" xfId="298"/>
    <cellStyle name="1_total_단위수량산출-1_오창수량산출서_수량산출서-1201_단위수량1" xfId="299"/>
    <cellStyle name="1_total_단위수량산출-1_오창수량산출서_수량산출서-1201_단위수량15" xfId="300"/>
    <cellStyle name="1_total_단위수량산출-1_오창수량산출서_수량산출서-1201_도곡단위수량" xfId="301"/>
    <cellStyle name="1_total_단위수량산출-1_오창수량산출서_수량산출서-1201_철거단위수량" xfId="302"/>
    <cellStyle name="1_total_단위수량산출-1_오창수량산출서_수량산출서-1201_철거수량" xfId="303"/>
    <cellStyle name="1_total_단위수량산출-1_오창수량산출서_수량산출서-1201_한수단위수량" xfId="304"/>
    <cellStyle name="1_total_단위수량산출-1_오창수량산출서_시설물단위수량" xfId="305"/>
    <cellStyle name="1_total_단위수량산출-1_오창수량산출서_시설물단위수량1" xfId="306"/>
    <cellStyle name="1_total_단위수량산출-1_오창수량산출서_시설물단위수량1_시설물단위수량" xfId="307"/>
    <cellStyle name="1_total_단위수량산출-1_오창수량산출서_철거단위수량" xfId="308"/>
    <cellStyle name="1_total_단위수량산출-1_오창수량산출서_철거수량" xfId="309"/>
    <cellStyle name="1_total_단위수량산출-1_오창수량산출서_한수단위수량" xfId="310"/>
    <cellStyle name="1_total_단위수량산출-1_용평단위수량" xfId="311"/>
    <cellStyle name="1_total_단위수량산출-1_철거단위수량" xfId="312"/>
    <cellStyle name="1_total_단위수량산출-1_철거수량" xfId="313"/>
    <cellStyle name="1_total_단위수량산출-1_한수단위수량" xfId="314"/>
    <cellStyle name="1_total_단위수량산출-개군" xfId="315"/>
    <cellStyle name="1_total_단위수량산출1" xfId="316"/>
    <cellStyle name="1_total_단위수량산출1_1" xfId="317"/>
    <cellStyle name="1_total_단위수량산출1_NEW단위수량-주산" xfId="318"/>
    <cellStyle name="1_total_단위수량산출1_남대천단위수량" xfId="319"/>
    <cellStyle name="1_total_단위수량산출1_단위수량" xfId="320"/>
    <cellStyle name="1_total_단위수량산출1_단위수량1" xfId="321"/>
    <cellStyle name="1_total_단위수량산출1_단위수량15" xfId="322"/>
    <cellStyle name="1_total_단위수량산출1_도곡단위수량" xfId="323"/>
    <cellStyle name="1_total_단위수량산출1_수량산출서-11.25" xfId="324"/>
    <cellStyle name="1_total_단위수량산출1_수량산출서-11.25_NEW단위수량-주산" xfId="325"/>
    <cellStyle name="1_total_단위수량산출1_수량산출서-11.25_남대천단위수량" xfId="326"/>
    <cellStyle name="1_total_단위수량산출1_수량산출서-11.25_단위수량" xfId="327"/>
    <cellStyle name="1_total_단위수량산출1_수량산출서-11.25_단위수량1" xfId="328"/>
    <cellStyle name="1_total_단위수량산출1_수량산출서-11.25_단위수량15" xfId="329"/>
    <cellStyle name="1_total_단위수량산출1_수량산출서-11.25_도곡단위수량" xfId="330"/>
    <cellStyle name="1_total_단위수량산출1_수량산출서-11.25_철거단위수량" xfId="331"/>
    <cellStyle name="1_total_단위수량산출1_수량산출서-11.25_철거수량" xfId="332"/>
    <cellStyle name="1_total_단위수량산출1_수량산출서-11.25_한수단위수량" xfId="333"/>
    <cellStyle name="1_total_단위수량산출1_수량산출서-1201" xfId="334"/>
    <cellStyle name="1_total_단위수량산출1_수량산출서-1201_NEW단위수량-주산" xfId="335"/>
    <cellStyle name="1_total_단위수량산출1_수량산출서-1201_남대천단위수량" xfId="336"/>
    <cellStyle name="1_total_단위수량산출1_수량산출서-1201_단위수량" xfId="337"/>
    <cellStyle name="1_total_단위수량산출1_수량산출서-1201_단위수량1" xfId="338"/>
    <cellStyle name="1_total_단위수량산출1_수량산출서-1201_단위수량15" xfId="339"/>
    <cellStyle name="1_total_단위수량산출1_수량산출서-1201_도곡단위수량" xfId="340"/>
    <cellStyle name="1_total_단위수량산출1_수량산출서-1201_철거단위수량" xfId="341"/>
    <cellStyle name="1_total_단위수량산출1_수량산출서-1201_철거수량" xfId="342"/>
    <cellStyle name="1_total_단위수량산출1_수량산출서-1201_한수단위수량" xfId="343"/>
    <cellStyle name="1_total_단위수량산출1_시설물단위수량" xfId="344"/>
    <cellStyle name="1_total_단위수량산출1_시설물단위수량1" xfId="345"/>
    <cellStyle name="1_total_단위수량산출1_시설물단위수량1_시설물단위수량" xfId="346"/>
    <cellStyle name="1_total_단위수량산출1_오창수량산출서" xfId="347"/>
    <cellStyle name="1_total_단위수량산출1_오창수량산출서_NEW단위수량-주산" xfId="348"/>
    <cellStyle name="1_total_단위수량산출1_오창수량산출서_남대천단위수량" xfId="349"/>
    <cellStyle name="1_total_단위수량산출1_오창수량산출서_단위수량" xfId="350"/>
    <cellStyle name="1_total_단위수량산출1_오창수량산출서_단위수량1" xfId="351"/>
    <cellStyle name="1_total_단위수량산출1_오창수량산출서_단위수량15" xfId="352"/>
    <cellStyle name="1_total_단위수량산출1_오창수량산출서_도곡단위수량" xfId="353"/>
    <cellStyle name="1_total_단위수량산출1_오창수량산출서_수량산출서-11.25" xfId="354"/>
    <cellStyle name="1_total_단위수량산출1_오창수량산출서_수량산출서-11.25_NEW단위수량-주산" xfId="355"/>
    <cellStyle name="1_total_단위수량산출1_오창수량산출서_수량산출서-11.25_남대천단위수량" xfId="356"/>
    <cellStyle name="1_total_단위수량산출1_오창수량산출서_수량산출서-11.25_단위수량" xfId="357"/>
    <cellStyle name="1_total_단위수량산출1_오창수량산출서_수량산출서-11.25_단위수량1" xfId="358"/>
    <cellStyle name="1_total_단위수량산출1_오창수량산출서_수량산출서-11.25_단위수량15" xfId="359"/>
    <cellStyle name="1_total_단위수량산출1_오창수량산출서_수량산출서-11.25_도곡단위수량" xfId="360"/>
    <cellStyle name="1_total_단위수량산출1_오창수량산출서_수량산출서-11.25_철거단위수량" xfId="361"/>
    <cellStyle name="1_total_단위수량산출1_오창수량산출서_수량산출서-11.25_철거수량" xfId="362"/>
    <cellStyle name="1_total_단위수량산출1_오창수량산출서_수량산출서-11.25_한수단위수량" xfId="363"/>
    <cellStyle name="1_total_단위수량산출1_오창수량산출서_수량산출서-1201" xfId="364"/>
    <cellStyle name="1_total_단위수량산출1_오창수량산출서_수량산출서-1201_NEW단위수량-주산" xfId="365"/>
    <cellStyle name="1_total_단위수량산출1_오창수량산출서_수량산출서-1201_남대천단위수량" xfId="366"/>
    <cellStyle name="1_total_단위수량산출1_오창수량산출서_수량산출서-1201_단위수량" xfId="367"/>
    <cellStyle name="1_total_단위수량산출1_오창수량산출서_수량산출서-1201_단위수량1" xfId="368"/>
    <cellStyle name="1_total_단위수량산출1_오창수량산출서_수량산출서-1201_단위수량15" xfId="369"/>
    <cellStyle name="1_total_단위수량산출1_오창수량산출서_수량산출서-1201_도곡단위수량" xfId="370"/>
    <cellStyle name="1_total_단위수량산출1_오창수량산출서_수량산출서-1201_철거단위수량" xfId="371"/>
    <cellStyle name="1_total_단위수량산출1_오창수량산출서_수량산출서-1201_철거수량" xfId="372"/>
    <cellStyle name="1_total_단위수량산출1_오창수량산출서_수량산출서-1201_한수단위수량" xfId="373"/>
    <cellStyle name="1_total_단위수량산출1_오창수량산출서_시설물단위수량" xfId="374"/>
    <cellStyle name="1_total_단위수량산출1_오창수량산출서_시설물단위수량1" xfId="375"/>
    <cellStyle name="1_total_단위수량산출1_오창수량산출서_시설물단위수량1_시설물단위수량" xfId="376"/>
    <cellStyle name="1_total_단위수량산출1_오창수량산출서_철거단위수량" xfId="377"/>
    <cellStyle name="1_total_단위수량산출1_오창수량산출서_철거수량" xfId="378"/>
    <cellStyle name="1_total_단위수량산출1_오창수량산출서_한수단위수량" xfId="379"/>
    <cellStyle name="1_total_단위수량산출1_용평단위수량" xfId="380"/>
    <cellStyle name="1_total_단위수량산출1_철거단위수량" xfId="381"/>
    <cellStyle name="1_total_단위수량산출1_철거수량" xfId="382"/>
    <cellStyle name="1_total_단위수량산출1_한수단위수량" xfId="383"/>
    <cellStyle name="1_total_단위수량산출2" xfId="384"/>
    <cellStyle name="1_total_단위수량산출2_NEW단위수량-주산" xfId="385"/>
    <cellStyle name="1_total_단위수량산출2_남대천단위수량" xfId="386"/>
    <cellStyle name="1_total_단위수량산출2_단위수량" xfId="387"/>
    <cellStyle name="1_total_단위수량산출2_단위수량1" xfId="388"/>
    <cellStyle name="1_total_단위수량산출2_단위수량15" xfId="389"/>
    <cellStyle name="1_total_단위수량산출2_도곡단위수량" xfId="390"/>
    <cellStyle name="1_total_단위수량산출2_수량산출서-11.25" xfId="391"/>
    <cellStyle name="1_total_단위수량산출2_수량산출서-11.25_NEW단위수량-주산" xfId="392"/>
    <cellStyle name="1_total_단위수량산출2_수량산출서-11.25_남대천단위수량" xfId="393"/>
    <cellStyle name="1_total_단위수량산출2_수량산출서-11.25_단위수량" xfId="394"/>
    <cellStyle name="1_total_단위수량산출2_수량산출서-11.25_단위수량1" xfId="395"/>
    <cellStyle name="1_total_단위수량산출2_수량산출서-11.25_단위수량15" xfId="396"/>
    <cellStyle name="1_total_단위수량산출2_수량산출서-11.25_도곡단위수량" xfId="397"/>
    <cellStyle name="1_total_단위수량산출2_수량산출서-11.25_철거단위수량" xfId="398"/>
    <cellStyle name="1_total_단위수량산출2_수량산출서-11.25_철거수량" xfId="399"/>
    <cellStyle name="1_total_단위수량산출2_수량산출서-11.25_한수단위수량" xfId="400"/>
    <cellStyle name="1_total_단위수량산출2_수량산출서-1201" xfId="401"/>
    <cellStyle name="1_total_단위수량산출2_수량산출서-1201_NEW단위수량-주산" xfId="402"/>
    <cellStyle name="1_total_단위수량산출2_수량산출서-1201_남대천단위수량" xfId="403"/>
    <cellStyle name="1_total_단위수량산출2_수량산출서-1201_단위수량" xfId="404"/>
    <cellStyle name="1_total_단위수량산출2_수량산출서-1201_단위수량1" xfId="405"/>
    <cellStyle name="1_total_단위수량산출2_수량산출서-1201_단위수량15" xfId="406"/>
    <cellStyle name="1_total_단위수량산출2_수량산출서-1201_도곡단위수량" xfId="407"/>
    <cellStyle name="1_total_단위수량산출2_수량산출서-1201_철거단위수량" xfId="408"/>
    <cellStyle name="1_total_단위수량산출2_수량산출서-1201_철거수량" xfId="409"/>
    <cellStyle name="1_total_단위수량산출2_수량산출서-1201_한수단위수량" xfId="410"/>
    <cellStyle name="1_total_단위수량산출2_시설물단위수량" xfId="411"/>
    <cellStyle name="1_total_단위수량산출2_시설물단위수량1" xfId="412"/>
    <cellStyle name="1_total_단위수량산출2_시설물단위수량1_시설물단위수량" xfId="413"/>
    <cellStyle name="1_total_단위수량산출2_오창수량산출서" xfId="414"/>
    <cellStyle name="1_total_단위수량산출2_오창수량산출서_NEW단위수량-주산" xfId="415"/>
    <cellStyle name="1_total_단위수량산출2_오창수량산출서_남대천단위수량" xfId="416"/>
    <cellStyle name="1_total_단위수량산출2_오창수량산출서_단위수량" xfId="417"/>
    <cellStyle name="1_total_단위수량산출2_오창수량산출서_단위수량1" xfId="418"/>
    <cellStyle name="1_total_단위수량산출2_오창수량산출서_단위수량15" xfId="419"/>
    <cellStyle name="1_total_단위수량산출2_오창수량산출서_도곡단위수량" xfId="420"/>
    <cellStyle name="1_total_단위수량산출2_오창수량산출서_수량산출서-11.25" xfId="421"/>
    <cellStyle name="1_total_단위수량산출2_오창수량산출서_수량산출서-11.25_NEW단위수량-주산" xfId="422"/>
    <cellStyle name="1_total_단위수량산출2_오창수량산출서_수량산출서-11.25_남대천단위수량" xfId="423"/>
    <cellStyle name="1_total_단위수량산출2_오창수량산출서_수량산출서-11.25_단위수량" xfId="424"/>
    <cellStyle name="1_total_단위수량산출2_오창수량산출서_수량산출서-11.25_단위수량1" xfId="425"/>
    <cellStyle name="1_total_단위수량산출2_오창수량산출서_수량산출서-11.25_단위수량15" xfId="426"/>
    <cellStyle name="1_total_단위수량산출2_오창수량산출서_수량산출서-11.25_도곡단위수량" xfId="427"/>
    <cellStyle name="1_total_단위수량산출2_오창수량산출서_수량산출서-11.25_철거단위수량" xfId="428"/>
    <cellStyle name="1_total_단위수량산출2_오창수량산출서_수량산출서-11.25_철거수량" xfId="429"/>
    <cellStyle name="1_total_단위수량산출2_오창수량산출서_수량산출서-11.25_한수단위수량" xfId="430"/>
    <cellStyle name="1_total_단위수량산출2_오창수량산출서_수량산출서-1201" xfId="431"/>
    <cellStyle name="1_total_단위수량산출2_오창수량산출서_수량산출서-1201_NEW단위수량-주산" xfId="432"/>
    <cellStyle name="1_total_단위수량산출2_오창수량산출서_수량산출서-1201_남대천단위수량" xfId="433"/>
    <cellStyle name="1_total_단위수량산출2_오창수량산출서_수량산출서-1201_단위수량" xfId="434"/>
    <cellStyle name="1_total_단위수량산출2_오창수량산출서_수량산출서-1201_단위수량1" xfId="435"/>
    <cellStyle name="1_total_단위수량산출2_오창수량산출서_수량산출서-1201_단위수량15" xfId="436"/>
    <cellStyle name="1_total_단위수량산출2_오창수량산출서_수량산출서-1201_도곡단위수량" xfId="437"/>
    <cellStyle name="1_total_단위수량산출2_오창수량산출서_수량산출서-1201_철거단위수량" xfId="438"/>
    <cellStyle name="1_total_단위수량산출2_오창수량산출서_수량산출서-1201_철거수량" xfId="439"/>
    <cellStyle name="1_total_단위수량산출2_오창수량산출서_수량산출서-1201_한수단위수량" xfId="440"/>
    <cellStyle name="1_total_단위수량산출2_오창수량산출서_시설물단위수량" xfId="441"/>
    <cellStyle name="1_total_단위수량산출2_오창수량산출서_시설물단위수량1" xfId="442"/>
    <cellStyle name="1_total_단위수량산출2_오창수량산출서_시설물단위수량1_시설물단위수량" xfId="443"/>
    <cellStyle name="1_total_단위수량산출2_오창수량산출서_철거단위수량" xfId="444"/>
    <cellStyle name="1_total_단위수량산출2_오창수량산출서_철거수량" xfId="445"/>
    <cellStyle name="1_total_단위수량산출2_오창수량산출서_한수단위수량" xfId="446"/>
    <cellStyle name="1_total_단위수량산출2_철거단위수량" xfId="447"/>
    <cellStyle name="1_total_단위수량산출2_철거수량" xfId="448"/>
    <cellStyle name="1_total_단위수량산출2_한수단위수량" xfId="449"/>
    <cellStyle name="1_total_단위수량산출_NEW단위수량-주산" xfId="450"/>
    <cellStyle name="1_total_단위수량산출_남대천단위수량" xfId="451"/>
    <cellStyle name="1_total_단위수량산출_단위수량" xfId="452"/>
    <cellStyle name="1_total_단위수량산출_단위수량1" xfId="453"/>
    <cellStyle name="1_total_단위수량산출_단위수량15" xfId="454"/>
    <cellStyle name="1_total_단위수량산출_도곡단위수량" xfId="455"/>
    <cellStyle name="1_total_단위수량산출_수량산출서-11.25" xfId="456"/>
    <cellStyle name="1_total_단위수량산출_수량산출서-11.25_NEW단위수량-주산" xfId="457"/>
    <cellStyle name="1_total_단위수량산출_수량산출서-11.25_남대천단위수량" xfId="458"/>
    <cellStyle name="1_total_단위수량산출_수량산출서-11.25_단위수량" xfId="459"/>
    <cellStyle name="1_total_단위수량산출_수량산출서-11.25_단위수량1" xfId="460"/>
    <cellStyle name="1_total_단위수량산출_수량산출서-11.25_단위수량15" xfId="461"/>
    <cellStyle name="1_total_단위수량산출_수량산출서-11.25_도곡단위수량" xfId="462"/>
    <cellStyle name="1_total_단위수량산출_수량산출서-11.25_철거단위수량" xfId="463"/>
    <cellStyle name="1_total_단위수량산출_수량산출서-11.25_철거수량" xfId="464"/>
    <cellStyle name="1_total_단위수량산출_수량산출서-11.25_한수단위수량" xfId="465"/>
    <cellStyle name="1_total_단위수량산출_수량산출서-1201" xfId="466"/>
    <cellStyle name="1_total_단위수량산출_수량산출서-1201_NEW단위수량-주산" xfId="467"/>
    <cellStyle name="1_total_단위수량산출_수량산출서-1201_남대천단위수량" xfId="468"/>
    <cellStyle name="1_total_단위수량산출_수량산출서-1201_단위수량" xfId="469"/>
    <cellStyle name="1_total_단위수량산출_수량산출서-1201_단위수량1" xfId="470"/>
    <cellStyle name="1_total_단위수량산출_수량산출서-1201_단위수량15" xfId="471"/>
    <cellStyle name="1_total_단위수량산출_수량산출서-1201_도곡단위수량" xfId="472"/>
    <cellStyle name="1_total_단위수량산출_수량산출서-1201_철거단위수량" xfId="473"/>
    <cellStyle name="1_total_단위수량산출_수량산출서-1201_철거수량" xfId="474"/>
    <cellStyle name="1_total_단위수량산출_수량산출서-1201_한수단위수량" xfId="475"/>
    <cellStyle name="1_total_단위수량산출_시설물단위수량" xfId="476"/>
    <cellStyle name="1_total_단위수량산출_시설물단위수량1" xfId="477"/>
    <cellStyle name="1_total_단위수량산출_시설물단위수량1_시설물단위수량" xfId="478"/>
    <cellStyle name="1_total_단위수량산출_오창수량산출서" xfId="479"/>
    <cellStyle name="1_total_단위수량산출_오창수량산출서_NEW단위수량-주산" xfId="480"/>
    <cellStyle name="1_total_단위수량산출_오창수량산출서_남대천단위수량" xfId="481"/>
    <cellStyle name="1_total_단위수량산출_오창수량산출서_단위수량" xfId="482"/>
    <cellStyle name="1_total_단위수량산출_오창수량산출서_단위수량1" xfId="483"/>
    <cellStyle name="1_total_단위수량산출_오창수량산출서_단위수량15" xfId="484"/>
    <cellStyle name="1_total_단위수량산출_오창수량산출서_도곡단위수량" xfId="485"/>
    <cellStyle name="1_total_단위수량산출_오창수량산출서_수량산출서-11.25" xfId="486"/>
    <cellStyle name="1_total_단위수량산출_오창수량산출서_수량산출서-11.25_NEW단위수량-주산" xfId="487"/>
    <cellStyle name="1_total_단위수량산출_오창수량산출서_수량산출서-11.25_남대천단위수량" xfId="488"/>
    <cellStyle name="1_total_단위수량산출_오창수량산출서_수량산출서-11.25_단위수량" xfId="489"/>
    <cellStyle name="1_total_단위수량산출_오창수량산출서_수량산출서-11.25_단위수량1" xfId="490"/>
    <cellStyle name="1_total_단위수량산출_오창수량산출서_수량산출서-11.25_단위수량15" xfId="491"/>
    <cellStyle name="1_total_단위수량산출_오창수량산출서_수량산출서-11.25_도곡단위수량" xfId="492"/>
    <cellStyle name="1_total_단위수량산출_오창수량산출서_수량산출서-11.25_철거단위수량" xfId="493"/>
    <cellStyle name="1_total_단위수량산출_오창수량산출서_수량산출서-11.25_철거수량" xfId="494"/>
    <cellStyle name="1_total_단위수량산출_오창수량산출서_수량산출서-11.25_한수단위수량" xfId="495"/>
    <cellStyle name="1_total_단위수량산출_오창수량산출서_수량산출서-1201" xfId="496"/>
    <cellStyle name="1_total_단위수량산출_오창수량산출서_수량산출서-1201_NEW단위수량-주산" xfId="497"/>
    <cellStyle name="1_total_단위수량산출_오창수량산출서_수량산출서-1201_남대천단위수량" xfId="498"/>
    <cellStyle name="1_total_단위수량산출_오창수량산출서_수량산출서-1201_단위수량" xfId="499"/>
    <cellStyle name="1_total_단위수량산출_오창수량산출서_수량산출서-1201_단위수량1" xfId="500"/>
    <cellStyle name="1_total_단위수량산출_오창수량산출서_수량산출서-1201_단위수량15" xfId="501"/>
    <cellStyle name="1_total_단위수량산출_오창수량산출서_수량산출서-1201_도곡단위수량" xfId="502"/>
    <cellStyle name="1_total_단위수량산출_오창수량산출서_수량산출서-1201_철거단위수량" xfId="503"/>
    <cellStyle name="1_total_단위수량산출_오창수량산출서_수량산출서-1201_철거수량" xfId="504"/>
    <cellStyle name="1_total_단위수량산출_오창수량산출서_수량산출서-1201_한수단위수량" xfId="505"/>
    <cellStyle name="1_total_단위수량산출_오창수량산출서_시설물단위수량" xfId="506"/>
    <cellStyle name="1_total_단위수량산출_오창수량산출서_시설물단위수량1" xfId="507"/>
    <cellStyle name="1_total_단위수량산출_오창수량산출서_시설물단위수량1_시설물단위수량" xfId="508"/>
    <cellStyle name="1_total_단위수량산출_오창수량산출서_철거단위수량" xfId="509"/>
    <cellStyle name="1_total_단위수량산출_오창수량산출서_철거수량" xfId="510"/>
    <cellStyle name="1_total_단위수량산출_오창수량산출서_한수단위수량" xfId="511"/>
    <cellStyle name="1_total_단위수량산출_용평단위수량" xfId="512"/>
    <cellStyle name="1_total_단위수량산출_철거단위수량" xfId="513"/>
    <cellStyle name="1_total_단위수량산출_철거수량" xfId="514"/>
    <cellStyle name="1_total_단위수량산출_한수단위수량" xfId="515"/>
    <cellStyle name="1_total_도곡단위수량" xfId="516"/>
    <cellStyle name="1_total_수량산출서-11.25" xfId="517"/>
    <cellStyle name="1_total_수량산출서-11.25_NEW단위수량-주산" xfId="518"/>
    <cellStyle name="1_total_수량산출서-11.25_남대천단위수량" xfId="519"/>
    <cellStyle name="1_total_수량산출서-11.25_단위수량" xfId="520"/>
    <cellStyle name="1_total_수량산출서-11.25_단위수량1" xfId="521"/>
    <cellStyle name="1_total_수량산출서-11.25_단위수량15" xfId="522"/>
    <cellStyle name="1_total_수량산출서-11.25_도곡단위수량" xfId="523"/>
    <cellStyle name="1_total_수량산출서-11.25_철거단위수량" xfId="524"/>
    <cellStyle name="1_total_수량산출서-11.25_철거수량" xfId="525"/>
    <cellStyle name="1_total_수량산출서-11.25_한수단위수량" xfId="526"/>
    <cellStyle name="1_total_수량산출서-1201" xfId="527"/>
    <cellStyle name="1_total_수량산출서-1201_NEW단위수량-주산" xfId="528"/>
    <cellStyle name="1_total_수량산출서-1201_남대천단위수량" xfId="529"/>
    <cellStyle name="1_total_수량산출서-1201_단위수량" xfId="530"/>
    <cellStyle name="1_total_수량산출서-1201_단위수량1" xfId="531"/>
    <cellStyle name="1_total_수량산출서-1201_단위수량15" xfId="532"/>
    <cellStyle name="1_total_수량산출서-1201_도곡단위수량" xfId="533"/>
    <cellStyle name="1_total_수량산출서-1201_철거단위수량" xfId="534"/>
    <cellStyle name="1_total_수량산출서-1201_철거수량" xfId="535"/>
    <cellStyle name="1_total_수량산출서-1201_한수단위수량" xfId="536"/>
    <cellStyle name="1_total_수량산출서-최종" xfId="537"/>
    <cellStyle name="1_total_수원변경수량산출" xfId="538"/>
    <cellStyle name="1_total_시설물단위수량" xfId="539"/>
    <cellStyle name="1_total_시설물단위수량1" xfId="540"/>
    <cellStyle name="1_total_시설물단위수량1_시설물단위수량" xfId="541"/>
    <cellStyle name="1_total_쌍용" xfId="542"/>
    <cellStyle name="1_total_쌍용_NEW단위수량-주산" xfId="543"/>
    <cellStyle name="1_total_쌍용_남대천단위수량" xfId="544"/>
    <cellStyle name="1_total_쌍용_단위수량" xfId="545"/>
    <cellStyle name="1_total_쌍용_단위수량1" xfId="546"/>
    <cellStyle name="1_total_쌍용_단위수량15" xfId="547"/>
    <cellStyle name="1_total_쌍용_도곡단위수량" xfId="548"/>
    <cellStyle name="1_total_쌍용_수량산출서-11.25" xfId="549"/>
    <cellStyle name="1_total_쌍용_수량산출서-11.25_NEW단위수량-주산" xfId="550"/>
    <cellStyle name="1_total_쌍용_수량산출서-11.25_남대천단위수량" xfId="551"/>
    <cellStyle name="1_total_쌍용_수량산출서-11.25_단위수량" xfId="552"/>
    <cellStyle name="1_total_쌍용_수량산출서-11.25_단위수량1" xfId="553"/>
    <cellStyle name="1_total_쌍용_수량산출서-11.25_단위수량15" xfId="554"/>
    <cellStyle name="1_total_쌍용_수량산출서-11.25_도곡단위수량" xfId="555"/>
    <cellStyle name="1_total_쌍용_수량산출서-11.25_철거단위수량" xfId="556"/>
    <cellStyle name="1_total_쌍용_수량산출서-11.25_철거수량" xfId="557"/>
    <cellStyle name="1_total_쌍용_수량산출서-11.25_한수단위수량" xfId="558"/>
    <cellStyle name="1_total_쌍용_수량산출서-1201" xfId="559"/>
    <cellStyle name="1_total_쌍용_수량산출서-1201_NEW단위수량-주산" xfId="560"/>
    <cellStyle name="1_total_쌍용_수량산출서-1201_남대천단위수량" xfId="561"/>
    <cellStyle name="1_total_쌍용_수량산출서-1201_단위수량" xfId="562"/>
    <cellStyle name="1_total_쌍용_수량산출서-1201_단위수량1" xfId="563"/>
    <cellStyle name="1_total_쌍용_수량산출서-1201_단위수량15" xfId="564"/>
    <cellStyle name="1_total_쌍용_수량산출서-1201_도곡단위수량" xfId="565"/>
    <cellStyle name="1_total_쌍용_수량산출서-1201_철거단위수량" xfId="566"/>
    <cellStyle name="1_total_쌍용_수량산출서-1201_철거수량" xfId="567"/>
    <cellStyle name="1_total_쌍용_수량산출서-1201_한수단위수량" xfId="568"/>
    <cellStyle name="1_total_쌍용_시설물단위수량" xfId="569"/>
    <cellStyle name="1_total_쌍용_시설물단위수량1" xfId="570"/>
    <cellStyle name="1_total_쌍용_시설물단위수량1_시설물단위수량" xfId="571"/>
    <cellStyle name="1_total_쌍용_오창수량산출서" xfId="572"/>
    <cellStyle name="1_total_쌍용_오창수량산출서_NEW단위수량-주산" xfId="573"/>
    <cellStyle name="1_total_쌍용_오창수량산출서_남대천단위수량" xfId="574"/>
    <cellStyle name="1_total_쌍용_오창수량산출서_단위수량" xfId="575"/>
    <cellStyle name="1_total_쌍용_오창수량산출서_단위수량1" xfId="576"/>
    <cellStyle name="1_total_쌍용_오창수량산출서_단위수량15" xfId="577"/>
    <cellStyle name="1_total_쌍용_오창수량산출서_도곡단위수량" xfId="578"/>
    <cellStyle name="1_total_쌍용_오창수량산출서_수량산출서-11.25" xfId="579"/>
    <cellStyle name="1_total_쌍용_오창수량산출서_수량산출서-11.25_NEW단위수량-주산" xfId="580"/>
    <cellStyle name="1_total_쌍용_오창수량산출서_수량산출서-11.25_남대천단위수량" xfId="581"/>
    <cellStyle name="1_total_쌍용_오창수량산출서_수량산출서-11.25_단위수량" xfId="582"/>
    <cellStyle name="1_total_쌍용_오창수량산출서_수량산출서-11.25_단위수량1" xfId="583"/>
    <cellStyle name="1_total_쌍용_오창수량산출서_수량산출서-11.25_단위수량15" xfId="584"/>
    <cellStyle name="1_total_쌍용_오창수량산출서_수량산출서-11.25_도곡단위수량" xfId="585"/>
    <cellStyle name="1_total_쌍용_오창수량산출서_수량산출서-11.25_철거단위수량" xfId="586"/>
    <cellStyle name="1_total_쌍용_오창수량산출서_수량산출서-11.25_철거수량" xfId="587"/>
    <cellStyle name="1_total_쌍용_오창수량산출서_수량산출서-11.25_한수단위수량" xfId="588"/>
    <cellStyle name="1_total_쌍용_오창수량산출서_수량산출서-1201" xfId="589"/>
    <cellStyle name="1_total_쌍용_오창수량산출서_수량산출서-1201_NEW단위수량-주산" xfId="590"/>
    <cellStyle name="1_total_쌍용_오창수량산출서_수량산출서-1201_남대천단위수량" xfId="591"/>
    <cellStyle name="1_total_쌍용_오창수량산출서_수량산출서-1201_단위수량" xfId="592"/>
    <cellStyle name="1_total_쌍용_오창수량산출서_수량산출서-1201_단위수량1" xfId="593"/>
    <cellStyle name="1_total_쌍용_오창수량산출서_수량산출서-1201_단위수량15" xfId="594"/>
    <cellStyle name="1_total_쌍용_오창수량산출서_수량산출서-1201_도곡단위수량" xfId="595"/>
    <cellStyle name="1_total_쌍용_오창수량산출서_수량산출서-1201_철거단위수량" xfId="596"/>
    <cellStyle name="1_total_쌍용_오창수량산출서_수량산출서-1201_철거수량" xfId="597"/>
    <cellStyle name="1_total_쌍용_오창수량산출서_수량산출서-1201_한수단위수량" xfId="598"/>
    <cellStyle name="1_total_쌍용_오창수량산출서_시설물단위수량" xfId="599"/>
    <cellStyle name="1_total_쌍용_오창수량산출서_시설물단위수량1" xfId="600"/>
    <cellStyle name="1_total_쌍용_오창수량산출서_시설물단위수량1_시설물단위수량" xfId="601"/>
    <cellStyle name="1_total_쌍용_오창수량산출서_철거단위수량" xfId="602"/>
    <cellStyle name="1_total_쌍용_오창수량산출서_철거수량" xfId="603"/>
    <cellStyle name="1_total_쌍용_오창수량산출서_한수단위수량" xfId="604"/>
    <cellStyle name="1_total_쌍용_철거단위수량" xfId="605"/>
    <cellStyle name="1_total_쌍용_철거수량" xfId="606"/>
    <cellStyle name="1_total_쌍용_한수단위수량" xfId="607"/>
    <cellStyle name="1_total_안동수량산출" xfId="608"/>
    <cellStyle name="1_total_안동수량산출최종" xfId="609"/>
    <cellStyle name="1_total_오창수량산출서" xfId="610"/>
    <cellStyle name="1_total_오창수량산출서_NEW단위수량-주산" xfId="611"/>
    <cellStyle name="1_total_오창수량산출서_남대천단위수량" xfId="612"/>
    <cellStyle name="1_total_오창수량산출서_단위수량" xfId="613"/>
    <cellStyle name="1_total_오창수량산출서_단위수량1" xfId="614"/>
    <cellStyle name="1_total_오창수량산출서_단위수량15" xfId="615"/>
    <cellStyle name="1_total_오창수량산출서_도곡단위수량" xfId="616"/>
    <cellStyle name="1_total_오창수량산출서_수량산출서-11.25" xfId="617"/>
    <cellStyle name="1_total_오창수량산출서_수량산출서-11.25_NEW단위수량-주산" xfId="618"/>
    <cellStyle name="1_total_오창수량산출서_수량산출서-11.25_남대천단위수량" xfId="619"/>
    <cellStyle name="1_total_오창수량산출서_수량산출서-11.25_단위수량" xfId="620"/>
    <cellStyle name="1_total_오창수량산출서_수량산출서-11.25_단위수량1" xfId="621"/>
    <cellStyle name="1_total_오창수량산출서_수량산출서-11.25_단위수량15" xfId="622"/>
    <cellStyle name="1_total_오창수량산출서_수량산출서-11.25_도곡단위수량" xfId="623"/>
    <cellStyle name="1_total_오창수량산출서_수량산출서-11.25_철거단위수량" xfId="624"/>
    <cellStyle name="1_total_오창수량산출서_수량산출서-11.25_철거수량" xfId="625"/>
    <cellStyle name="1_total_오창수량산출서_수량산출서-11.25_한수단위수량" xfId="626"/>
    <cellStyle name="1_total_오창수량산출서_수량산출서-1201" xfId="627"/>
    <cellStyle name="1_total_오창수량산출서_수량산출서-1201_NEW단위수량-주산" xfId="628"/>
    <cellStyle name="1_total_오창수량산출서_수량산출서-1201_남대천단위수량" xfId="629"/>
    <cellStyle name="1_total_오창수량산출서_수량산출서-1201_단위수량" xfId="630"/>
    <cellStyle name="1_total_오창수량산출서_수량산출서-1201_단위수량1" xfId="631"/>
    <cellStyle name="1_total_오창수량산출서_수량산출서-1201_단위수량15" xfId="632"/>
    <cellStyle name="1_total_오창수량산출서_수량산출서-1201_도곡단위수량" xfId="633"/>
    <cellStyle name="1_total_오창수량산출서_수량산출서-1201_철거단위수량" xfId="634"/>
    <cellStyle name="1_total_오창수량산출서_수량산출서-1201_철거수량" xfId="635"/>
    <cellStyle name="1_total_오창수량산출서_수량산출서-1201_한수단위수량" xfId="636"/>
    <cellStyle name="1_total_오창수량산출서_시설물단위수량" xfId="637"/>
    <cellStyle name="1_total_오창수량산출서_시설물단위수량1" xfId="638"/>
    <cellStyle name="1_total_오창수량산출서_시설물단위수량1_시설물단위수량" xfId="639"/>
    <cellStyle name="1_total_오창수량산출서_철거단위수량" xfId="640"/>
    <cellStyle name="1_total_오창수량산출서_철거수량" xfId="641"/>
    <cellStyle name="1_total_오창수량산출서_한수단위수량" xfId="642"/>
    <cellStyle name="1_total_용평단위수량" xfId="643"/>
    <cellStyle name="1_total_운동장단위수량" xfId="644"/>
    <cellStyle name="1_total_은파단위수량" xfId="645"/>
    <cellStyle name="1_total_은파단위수량_NEW단위수량-주산" xfId="646"/>
    <cellStyle name="1_total_은파단위수량_남대천단위수량" xfId="647"/>
    <cellStyle name="1_total_은파단위수량_단위수량" xfId="648"/>
    <cellStyle name="1_total_은파단위수량_단위수량1" xfId="649"/>
    <cellStyle name="1_total_은파단위수량_단위수량15" xfId="650"/>
    <cellStyle name="1_total_은파단위수량_도곡단위수량" xfId="651"/>
    <cellStyle name="1_total_은파단위수량_수량산출서-11.25" xfId="652"/>
    <cellStyle name="1_total_은파단위수량_수량산출서-11.25_NEW단위수량-주산" xfId="653"/>
    <cellStyle name="1_total_은파단위수량_수량산출서-11.25_남대천단위수량" xfId="654"/>
    <cellStyle name="1_total_은파단위수량_수량산출서-11.25_단위수량" xfId="655"/>
    <cellStyle name="1_total_은파단위수량_수량산출서-11.25_단위수량1" xfId="656"/>
    <cellStyle name="1_total_은파단위수량_수량산출서-11.25_단위수량15" xfId="657"/>
    <cellStyle name="1_total_은파단위수량_수량산출서-11.25_도곡단위수량" xfId="658"/>
    <cellStyle name="1_total_은파단위수량_수량산출서-11.25_철거단위수량" xfId="659"/>
    <cellStyle name="1_total_은파단위수량_수량산출서-11.25_철거수량" xfId="660"/>
    <cellStyle name="1_total_은파단위수량_수량산출서-11.25_한수단위수량" xfId="661"/>
    <cellStyle name="1_total_은파단위수량_수량산출서-1201" xfId="662"/>
    <cellStyle name="1_total_은파단위수량_수량산출서-1201_NEW단위수량-주산" xfId="663"/>
    <cellStyle name="1_total_은파단위수량_수량산출서-1201_남대천단위수량" xfId="664"/>
    <cellStyle name="1_total_은파단위수량_수량산출서-1201_단위수량" xfId="665"/>
    <cellStyle name="1_total_은파단위수량_수량산출서-1201_단위수량1" xfId="666"/>
    <cellStyle name="1_total_은파단위수량_수량산출서-1201_단위수량15" xfId="667"/>
    <cellStyle name="1_total_은파단위수량_수량산출서-1201_도곡단위수량" xfId="668"/>
    <cellStyle name="1_total_은파단위수량_수량산출서-1201_철거단위수량" xfId="669"/>
    <cellStyle name="1_total_은파단위수량_수량산출서-1201_철거수량" xfId="670"/>
    <cellStyle name="1_total_은파단위수량_수량산출서-1201_한수단위수량" xfId="671"/>
    <cellStyle name="1_total_은파단위수량_시설물단위수량" xfId="672"/>
    <cellStyle name="1_total_은파단위수량_시설물단위수량1" xfId="673"/>
    <cellStyle name="1_total_은파단위수량_시설물단위수량1_시설물단위수량" xfId="674"/>
    <cellStyle name="1_total_은파단위수량_오창수량산출서" xfId="675"/>
    <cellStyle name="1_total_은파단위수량_오창수량산출서_NEW단위수량-주산" xfId="676"/>
    <cellStyle name="1_total_은파단위수량_오창수량산출서_남대천단위수량" xfId="677"/>
    <cellStyle name="1_total_은파단위수량_오창수량산출서_단위수량" xfId="678"/>
    <cellStyle name="1_total_은파단위수량_오창수량산출서_단위수량1" xfId="679"/>
    <cellStyle name="1_total_은파단위수량_오창수량산출서_단위수량15" xfId="680"/>
    <cellStyle name="1_total_은파단위수량_오창수량산출서_도곡단위수량" xfId="681"/>
    <cellStyle name="1_total_은파단위수량_오창수량산출서_수량산출서-11.25" xfId="682"/>
    <cellStyle name="1_total_은파단위수량_오창수량산출서_수량산출서-11.25_NEW단위수량-주산" xfId="683"/>
    <cellStyle name="1_total_은파단위수량_오창수량산출서_수량산출서-11.25_남대천단위수량" xfId="684"/>
    <cellStyle name="1_total_은파단위수량_오창수량산출서_수량산출서-11.25_단위수량" xfId="685"/>
    <cellStyle name="1_total_은파단위수량_오창수량산출서_수량산출서-11.25_단위수량1" xfId="686"/>
    <cellStyle name="1_total_은파단위수량_오창수량산출서_수량산출서-11.25_단위수량15" xfId="687"/>
    <cellStyle name="1_total_은파단위수량_오창수량산출서_수량산출서-11.25_도곡단위수량" xfId="688"/>
    <cellStyle name="1_total_은파단위수량_오창수량산출서_수량산출서-11.25_철거단위수량" xfId="689"/>
    <cellStyle name="1_total_은파단위수량_오창수량산출서_수량산출서-11.25_철거수량" xfId="690"/>
    <cellStyle name="1_total_은파단위수량_오창수량산출서_수량산출서-11.25_한수단위수량" xfId="691"/>
    <cellStyle name="1_total_은파단위수량_오창수량산출서_수량산출서-1201" xfId="692"/>
    <cellStyle name="1_total_은파단위수량_오창수량산출서_수량산출서-1201_NEW단위수량-주산" xfId="693"/>
    <cellStyle name="1_total_은파단위수량_오창수량산출서_수량산출서-1201_남대천단위수량" xfId="694"/>
    <cellStyle name="1_total_은파단위수량_오창수량산출서_수량산출서-1201_단위수량" xfId="695"/>
    <cellStyle name="1_total_은파단위수량_오창수량산출서_수량산출서-1201_단위수량1" xfId="696"/>
    <cellStyle name="1_total_은파단위수량_오창수량산출서_수량산출서-1201_단위수량15" xfId="697"/>
    <cellStyle name="1_total_은파단위수량_오창수량산출서_수량산출서-1201_도곡단위수량" xfId="698"/>
    <cellStyle name="1_total_은파단위수량_오창수량산출서_수량산출서-1201_철거단위수량" xfId="699"/>
    <cellStyle name="1_total_은파단위수량_오창수량산출서_수량산출서-1201_철거수량" xfId="700"/>
    <cellStyle name="1_total_은파단위수량_오창수량산출서_수량산출서-1201_한수단위수량" xfId="701"/>
    <cellStyle name="1_total_은파단위수량_오창수량산출서_시설물단위수량" xfId="702"/>
    <cellStyle name="1_total_은파단위수량_오창수량산출서_시설물단위수량1" xfId="703"/>
    <cellStyle name="1_total_은파단위수량_오창수량산출서_시설물단위수량1_시설물단위수량" xfId="704"/>
    <cellStyle name="1_total_은파단위수량_오창수량산출서_철거단위수량" xfId="705"/>
    <cellStyle name="1_total_은파단위수량_오창수량산출서_철거수량" xfId="706"/>
    <cellStyle name="1_total_은파단위수량_오창수량산출서_한수단위수량" xfId="707"/>
    <cellStyle name="1_total_은파단위수량_용평단위수량" xfId="708"/>
    <cellStyle name="1_total_은파단위수량_철거단위수량" xfId="709"/>
    <cellStyle name="1_total_은파단위수량_철거수량" xfId="710"/>
    <cellStyle name="1_total_은파단위수량_한수단위수량" xfId="711"/>
    <cellStyle name="1_total_조경포장,관로시설" xfId="712"/>
    <cellStyle name="1_total_조경포장,관로시설_NEW단위수량-주산" xfId="713"/>
    <cellStyle name="1_total_조경포장,관로시설_남대천단위수량" xfId="714"/>
    <cellStyle name="1_total_조경포장,관로시설_단위수량" xfId="715"/>
    <cellStyle name="1_total_조경포장,관로시설_단위수량1" xfId="716"/>
    <cellStyle name="1_total_조경포장,관로시설_단위수량15" xfId="717"/>
    <cellStyle name="1_total_조경포장,관로시설_도곡단위수량" xfId="718"/>
    <cellStyle name="1_total_조경포장,관로시설_수량산출서-11.25" xfId="719"/>
    <cellStyle name="1_total_조경포장,관로시설_수량산출서-11.25_NEW단위수량-주산" xfId="720"/>
    <cellStyle name="1_total_조경포장,관로시설_수량산출서-11.25_남대천단위수량" xfId="721"/>
    <cellStyle name="1_total_조경포장,관로시설_수량산출서-11.25_단위수량" xfId="722"/>
    <cellStyle name="1_total_조경포장,관로시설_수량산출서-11.25_단위수량1" xfId="723"/>
    <cellStyle name="1_total_조경포장,관로시설_수량산출서-11.25_단위수량15" xfId="724"/>
    <cellStyle name="1_total_조경포장,관로시설_수량산출서-11.25_도곡단위수량" xfId="725"/>
    <cellStyle name="1_total_조경포장,관로시설_수량산출서-11.25_철거단위수량" xfId="726"/>
    <cellStyle name="1_total_조경포장,관로시설_수량산출서-11.25_철거수량" xfId="727"/>
    <cellStyle name="1_total_조경포장,관로시설_수량산출서-11.25_한수단위수량" xfId="728"/>
    <cellStyle name="1_total_조경포장,관로시설_수량산출서-1201" xfId="729"/>
    <cellStyle name="1_total_조경포장,관로시설_수량산출서-1201_NEW단위수량-주산" xfId="730"/>
    <cellStyle name="1_total_조경포장,관로시설_수량산출서-1201_남대천단위수량" xfId="731"/>
    <cellStyle name="1_total_조경포장,관로시설_수량산출서-1201_단위수량" xfId="732"/>
    <cellStyle name="1_total_조경포장,관로시설_수량산출서-1201_단위수량1" xfId="733"/>
    <cellStyle name="1_total_조경포장,관로시설_수량산출서-1201_단위수량15" xfId="734"/>
    <cellStyle name="1_total_조경포장,관로시설_수량산출서-1201_도곡단위수량" xfId="735"/>
    <cellStyle name="1_total_조경포장,관로시설_수량산출서-1201_철거단위수량" xfId="736"/>
    <cellStyle name="1_total_조경포장,관로시설_수량산출서-1201_철거수량" xfId="737"/>
    <cellStyle name="1_total_조경포장,관로시설_수량산출서-1201_한수단위수량" xfId="738"/>
    <cellStyle name="1_total_조경포장,관로시설_시설물단위수량" xfId="739"/>
    <cellStyle name="1_total_조경포장,관로시설_시설물단위수량1" xfId="740"/>
    <cellStyle name="1_total_조경포장,관로시설_시설물단위수량1_시설물단위수량" xfId="741"/>
    <cellStyle name="1_total_조경포장,관로시설_오창수량산출서" xfId="742"/>
    <cellStyle name="1_total_조경포장,관로시설_오창수량산출서_NEW단위수량-주산" xfId="743"/>
    <cellStyle name="1_total_조경포장,관로시설_오창수량산출서_남대천단위수량" xfId="744"/>
    <cellStyle name="1_total_조경포장,관로시설_오창수량산출서_단위수량" xfId="745"/>
    <cellStyle name="1_total_조경포장,관로시설_오창수량산출서_단위수량1" xfId="746"/>
    <cellStyle name="1_total_조경포장,관로시설_오창수량산출서_단위수량15" xfId="747"/>
    <cellStyle name="1_total_조경포장,관로시설_오창수량산출서_도곡단위수량" xfId="748"/>
    <cellStyle name="1_total_조경포장,관로시설_오창수량산출서_수량산출서-11.25" xfId="749"/>
    <cellStyle name="1_total_조경포장,관로시설_오창수량산출서_수량산출서-11.25_NEW단위수량-주산" xfId="750"/>
    <cellStyle name="1_total_조경포장,관로시설_오창수량산출서_수량산출서-11.25_남대천단위수량" xfId="751"/>
    <cellStyle name="1_total_조경포장,관로시설_오창수량산출서_수량산출서-11.25_단위수량" xfId="752"/>
    <cellStyle name="1_total_조경포장,관로시설_오창수량산출서_수량산출서-11.25_단위수량1" xfId="753"/>
    <cellStyle name="1_total_조경포장,관로시설_오창수량산출서_수량산출서-11.25_단위수량15" xfId="754"/>
    <cellStyle name="1_total_조경포장,관로시설_오창수량산출서_수량산출서-11.25_도곡단위수량" xfId="755"/>
    <cellStyle name="1_total_조경포장,관로시설_오창수량산출서_수량산출서-11.25_철거단위수량" xfId="756"/>
    <cellStyle name="1_total_조경포장,관로시설_오창수량산출서_수량산출서-11.25_철거수량" xfId="757"/>
    <cellStyle name="1_total_조경포장,관로시설_오창수량산출서_수량산출서-11.25_한수단위수량" xfId="758"/>
    <cellStyle name="1_total_조경포장,관로시설_오창수량산출서_수량산출서-1201" xfId="759"/>
    <cellStyle name="1_total_조경포장,관로시설_오창수량산출서_수량산출서-1201_NEW단위수량-주산" xfId="760"/>
    <cellStyle name="1_total_조경포장,관로시설_오창수량산출서_수량산출서-1201_남대천단위수량" xfId="761"/>
    <cellStyle name="1_total_조경포장,관로시설_오창수량산출서_수량산출서-1201_단위수량" xfId="762"/>
    <cellStyle name="1_total_조경포장,관로시설_오창수량산출서_수량산출서-1201_단위수량1" xfId="763"/>
    <cellStyle name="1_total_조경포장,관로시설_오창수량산출서_수량산출서-1201_단위수량15" xfId="764"/>
    <cellStyle name="1_total_조경포장,관로시설_오창수량산출서_수량산출서-1201_도곡단위수량" xfId="765"/>
    <cellStyle name="1_total_조경포장,관로시설_오창수량산출서_수량산출서-1201_철거단위수량" xfId="766"/>
    <cellStyle name="1_total_조경포장,관로시설_오창수량산출서_수량산출서-1201_철거수량" xfId="767"/>
    <cellStyle name="1_total_조경포장,관로시설_오창수량산출서_수량산출서-1201_한수단위수량" xfId="768"/>
    <cellStyle name="1_total_조경포장,관로시설_오창수량산출서_시설물단위수량" xfId="769"/>
    <cellStyle name="1_total_조경포장,관로시설_오창수량산출서_시설물단위수량1" xfId="770"/>
    <cellStyle name="1_total_조경포장,관로시설_오창수량산출서_시설물단위수량1_시설물단위수량" xfId="771"/>
    <cellStyle name="1_total_조경포장,관로시설_오창수량산출서_철거단위수량" xfId="772"/>
    <cellStyle name="1_total_조경포장,관로시설_오창수량산출서_철거수량" xfId="773"/>
    <cellStyle name="1_total_조경포장,관로시설_오창수량산출서_한수단위수량" xfId="774"/>
    <cellStyle name="1_total_조경포장,관로시설_철거단위수량" xfId="775"/>
    <cellStyle name="1_total_조경포장,관로시설_철거수량" xfId="776"/>
    <cellStyle name="1_total_조경포장,관로시설_한수단위수량" xfId="777"/>
    <cellStyle name="1_total_철거단위수량" xfId="778"/>
    <cellStyle name="1_total_철거수량" xfId="779"/>
    <cellStyle name="1_total_충남대단위수량" xfId="780"/>
    <cellStyle name="1_total_터미널1" xfId="781"/>
    <cellStyle name="1_total_한수단위수량" xfId="782"/>
    <cellStyle name="1_total_휴게시설" xfId="783"/>
    <cellStyle name="1_total_휴게시설_NEW단위수량-주산" xfId="784"/>
    <cellStyle name="1_total_휴게시설_남대천단위수량" xfId="785"/>
    <cellStyle name="1_total_휴게시설_단위수량" xfId="786"/>
    <cellStyle name="1_total_휴게시설_단위수량1" xfId="787"/>
    <cellStyle name="1_total_휴게시설_단위수량15" xfId="788"/>
    <cellStyle name="1_total_휴게시설_도곡단위수량" xfId="789"/>
    <cellStyle name="1_total_휴게시설_수량산출서-11.25" xfId="790"/>
    <cellStyle name="1_total_휴게시설_수량산출서-11.25_NEW단위수량-주산" xfId="791"/>
    <cellStyle name="1_total_휴게시설_수량산출서-11.25_남대천단위수량" xfId="792"/>
    <cellStyle name="1_total_휴게시설_수량산출서-11.25_단위수량" xfId="793"/>
    <cellStyle name="1_total_휴게시설_수량산출서-11.25_단위수량1" xfId="794"/>
    <cellStyle name="1_total_휴게시설_수량산출서-11.25_단위수량15" xfId="795"/>
    <cellStyle name="1_total_휴게시설_수량산출서-11.25_도곡단위수량" xfId="796"/>
    <cellStyle name="1_total_휴게시설_수량산출서-11.25_철거단위수량" xfId="797"/>
    <cellStyle name="1_total_휴게시설_수량산출서-11.25_철거수량" xfId="798"/>
    <cellStyle name="1_total_휴게시설_수량산출서-11.25_한수단위수량" xfId="799"/>
    <cellStyle name="1_total_휴게시설_수량산출서-1201" xfId="800"/>
    <cellStyle name="1_total_휴게시설_수량산출서-1201_NEW단위수량-주산" xfId="801"/>
    <cellStyle name="1_total_휴게시설_수량산출서-1201_남대천단위수량" xfId="802"/>
    <cellStyle name="1_total_휴게시설_수량산출서-1201_단위수량" xfId="803"/>
    <cellStyle name="1_total_휴게시설_수량산출서-1201_단위수량1" xfId="804"/>
    <cellStyle name="1_total_휴게시설_수량산출서-1201_단위수량15" xfId="805"/>
    <cellStyle name="1_total_휴게시설_수량산출서-1201_도곡단위수량" xfId="806"/>
    <cellStyle name="1_total_휴게시설_수량산출서-1201_철거단위수량" xfId="807"/>
    <cellStyle name="1_total_휴게시설_수량산출서-1201_철거수량" xfId="808"/>
    <cellStyle name="1_total_휴게시설_수량산출서-1201_한수단위수량" xfId="809"/>
    <cellStyle name="1_total_휴게시설_시설물단위수량" xfId="810"/>
    <cellStyle name="1_total_휴게시설_시설물단위수량1" xfId="811"/>
    <cellStyle name="1_total_휴게시설_시설물단위수량1_시설물단위수량" xfId="812"/>
    <cellStyle name="1_total_휴게시설_오창수량산출서" xfId="813"/>
    <cellStyle name="1_total_휴게시설_오창수량산출서_NEW단위수량-주산" xfId="814"/>
    <cellStyle name="1_total_휴게시설_오창수량산출서_남대천단위수량" xfId="815"/>
    <cellStyle name="1_total_휴게시설_오창수량산출서_단위수량" xfId="816"/>
    <cellStyle name="1_total_휴게시설_오창수량산출서_단위수량1" xfId="817"/>
    <cellStyle name="1_total_휴게시설_오창수량산출서_단위수량15" xfId="818"/>
    <cellStyle name="1_total_휴게시설_오창수량산출서_도곡단위수량" xfId="819"/>
    <cellStyle name="1_total_휴게시설_오창수량산출서_수량산출서-11.25" xfId="820"/>
    <cellStyle name="1_total_휴게시설_오창수량산출서_수량산출서-11.25_NEW단위수량-주산" xfId="821"/>
    <cellStyle name="1_total_휴게시설_오창수량산출서_수량산출서-11.25_남대천단위수량" xfId="822"/>
    <cellStyle name="1_total_휴게시설_오창수량산출서_수량산출서-11.25_단위수량" xfId="823"/>
    <cellStyle name="1_total_휴게시설_오창수량산출서_수량산출서-11.25_단위수량1" xfId="824"/>
    <cellStyle name="1_total_휴게시설_오창수량산출서_수량산출서-11.25_단위수량15" xfId="825"/>
    <cellStyle name="1_total_휴게시설_오창수량산출서_수량산출서-11.25_도곡단위수량" xfId="826"/>
    <cellStyle name="1_total_휴게시설_오창수량산출서_수량산출서-11.25_철거단위수량" xfId="827"/>
    <cellStyle name="1_total_휴게시설_오창수량산출서_수량산출서-11.25_철거수량" xfId="828"/>
    <cellStyle name="1_total_휴게시설_오창수량산출서_수량산출서-11.25_한수단위수량" xfId="829"/>
    <cellStyle name="1_total_휴게시설_오창수량산출서_수량산출서-1201" xfId="830"/>
    <cellStyle name="1_total_휴게시설_오창수량산출서_수량산출서-1201_NEW단위수량-주산" xfId="831"/>
    <cellStyle name="1_total_휴게시설_오창수량산출서_수량산출서-1201_남대천단위수량" xfId="832"/>
    <cellStyle name="1_total_휴게시설_오창수량산출서_수량산출서-1201_단위수량" xfId="833"/>
    <cellStyle name="1_total_휴게시설_오창수량산출서_수량산출서-1201_단위수량1" xfId="834"/>
    <cellStyle name="1_total_휴게시설_오창수량산출서_수량산출서-1201_단위수량15" xfId="835"/>
    <cellStyle name="1_total_휴게시설_오창수량산출서_수량산출서-1201_도곡단위수량" xfId="836"/>
    <cellStyle name="1_total_휴게시설_오창수량산출서_수량산출서-1201_철거단위수량" xfId="837"/>
    <cellStyle name="1_total_휴게시설_오창수량산출서_수량산출서-1201_철거수량" xfId="838"/>
    <cellStyle name="1_total_휴게시설_오창수량산출서_수량산출서-1201_한수단위수량" xfId="839"/>
    <cellStyle name="1_total_휴게시설_오창수량산출서_시설물단위수량" xfId="840"/>
    <cellStyle name="1_total_휴게시설_오창수량산출서_시설물단위수량1" xfId="841"/>
    <cellStyle name="1_total_휴게시설_오창수량산출서_시설물단위수량1_시설물단위수량" xfId="842"/>
    <cellStyle name="1_total_휴게시설_오창수량산출서_철거단위수량" xfId="843"/>
    <cellStyle name="1_total_휴게시설_오창수량산출서_철거수량" xfId="844"/>
    <cellStyle name="1_total_휴게시설_오창수량산출서_한수단위수량" xfId="845"/>
    <cellStyle name="1_total_휴게시설_철거단위수량" xfId="846"/>
    <cellStyle name="1_total_휴게시설_철거수량" xfId="847"/>
    <cellStyle name="1_total_휴게시설_한수단위수량" xfId="848"/>
    <cellStyle name="1_tree" xfId="849"/>
    <cellStyle name="1_tree_10.24종합" xfId="850"/>
    <cellStyle name="1_tree_10.24종합_NEW단위수량-주산" xfId="851"/>
    <cellStyle name="1_tree_10.24종합_남대천단위수량" xfId="852"/>
    <cellStyle name="1_tree_10.24종합_단위수량" xfId="853"/>
    <cellStyle name="1_tree_10.24종합_단위수량1" xfId="854"/>
    <cellStyle name="1_tree_10.24종합_단위수량15" xfId="855"/>
    <cellStyle name="1_tree_10.24종합_도곡단위수량" xfId="856"/>
    <cellStyle name="1_tree_10.24종합_수량산출서-11.25" xfId="857"/>
    <cellStyle name="1_tree_10.24종합_수량산출서-11.25_NEW단위수량-주산" xfId="858"/>
    <cellStyle name="1_tree_10.24종합_수량산출서-11.25_남대천단위수량" xfId="859"/>
    <cellStyle name="1_tree_10.24종합_수량산출서-11.25_단위수량" xfId="860"/>
    <cellStyle name="1_tree_10.24종합_수량산출서-11.25_단위수량1" xfId="861"/>
    <cellStyle name="1_tree_10.24종합_수량산출서-11.25_단위수량15" xfId="862"/>
    <cellStyle name="1_tree_10.24종합_수량산출서-11.25_도곡단위수량" xfId="863"/>
    <cellStyle name="1_tree_10.24종합_수량산출서-11.25_철거단위수량" xfId="864"/>
    <cellStyle name="1_tree_10.24종합_수량산출서-11.25_철거수량" xfId="865"/>
    <cellStyle name="1_tree_10.24종합_수량산출서-11.25_한수단위수량" xfId="866"/>
    <cellStyle name="1_tree_10.24종합_수량산출서-1201" xfId="867"/>
    <cellStyle name="1_tree_10.24종합_수량산출서-1201_NEW단위수량-주산" xfId="868"/>
    <cellStyle name="1_tree_10.24종합_수량산출서-1201_남대천단위수량" xfId="869"/>
    <cellStyle name="1_tree_10.24종합_수량산출서-1201_단위수량" xfId="870"/>
    <cellStyle name="1_tree_10.24종합_수량산출서-1201_단위수량1" xfId="871"/>
    <cellStyle name="1_tree_10.24종합_수량산출서-1201_단위수량15" xfId="872"/>
    <cellStyle name="1_tree_10.24종합_수량산출서-1201_도곡단위수량" xfId="873"/>
    <cellStyle name="1_tree_10.24종합_수량산출서-1201_철거단위수량" xfId="874"/>
    <cellStyle name="1_tree_10.24종합_수량산출서-1201_철거수량" xfId="875"/>
    <cellStyle name="1_tree_10.24종합_수량산출서-1201_한수단위수량" xfId="876"/>
    <cellStyle name="1_tree_10.24종합_시설물단위수량" xfId="877"/>
    <cellStyle name="1_tree_10.24종합_시설물단위수량1" xfId="878"/>
    <cellStyle name="1_tree_10.24종합_시설물단위수량1_시설물단위수량" xfId="879"/>
    <cellStyle name="1_tree_10.24종합_오창수량산출서" xfId="880"/>
    <cellStyle name="1_tree_10.24종합_오창수량산출서_NEW단위수량-주산" xfId="881"/>
    <cellStyle name="1_tree_10.24종합_오창수량산출서_남대천단위수량" xfId="882"/>
    <cellStyle name="1_tree_10.24종합_오창수량산출서_단위수량" xfId="883"/>
    <cellStyle name="1_tree_10.24종합_오창수량산출서_단위수량1" xfId="884"/>
    <cellStyle name="1_tree_10.24종합_오창수량산출서_단위수량15" xfId="885"/>
    <cellStyle name="1_tree_10.24종합_오창수량산출서_도곡단위수량" xfId="886"/>
    <cellStyle name="1_tree_10.24종합_오창수량산출서_수량산출서-11.25" xfId="887"/>
    <cellStyle name="1_tree_10.24종합_오창수량산출서_수량산출서-11.25_NEW단위수량-주산" xfId="888"/>
    <cellStyle name="1_tree_10.24종합_오창수량산출서_수량산출서-11.25_남대천단위수량" xfId="889"/>
    <cellStyle name="1_tree_10.24종합_오창수량산출서_수량산출서-11.25_단위수량" xfId="890"/>
    <cellStyle name="1_tree_10.24종합_오창수량산출서_수량산출서-11.25_단위수량1" xfId="891"/>
    <cellStyle name="1_tree_10.24종합_오창수량산출서_수량산출서-11.25_단위수량15" xfId="892"/>
    <cellStyle name="1_tree_10.24종합_오창수량산출서_수량산출서-11.25_도곡단위수량" xfId="893"/>
    <cellStyle name="1_tree_10.24종합_오창수량산출서_수량산출서-11.25_철거단위수량" xfId="894"/>
    <cellStyle name="1_tree_10.24종합_오창수량산출서_수량산출서-11.25_철거수량" xfId="895"/>
    <cellStyle name="1_tree_10.24종합_오창수량산출서_수량산출서-11.25_한수단위수량" xfId="896"/>
    <cellStyle name="1_tree_10.24종합_오창수량산출서_수량산출서-1201" xfId="897"/>
    <cellStyle name="1_tree_10.24종합_오창수량산출서_수량산출서-1201_NEW단위수량-주산" xfId="898"/>
    <cellStyle name="1_tree_10.24종합_오창수량산출서_수량산출서-1201_남대천단위수량" xfId="899"/>
    <cellStyle name="1_tree_10.24종합_오창수량산출서_수량산출서-1201_단위수량" xfId="900"/>
    <cellStyle name="1_tree_10.24종합_오창수량산출서_수량산출서-1201_단위수량1" xfId="901"/>
    <cellStyle name="1_tree_10.24종합_오창수량산출서_수량산출서-1201_단위수량15" xfId="902"/>
    <cellStyle name="1_tree_10.24종합_오창수량산출서_수량산출서-1201_도곡단위수량" xfId="903"/>
    <cellStyle name="1_tree_10.24종합_오창수량산출서_수량산출서-1201_철거단위수량" xfId="904"/>
    <cellStyle name="1_tree_10.24종합_오창수량산출서_수량산출서-1201_철거수량" xfId="905"/>
    <cellStyle name="1_tree_10.24종합_오창수량산출서_수량산출서-1201_한수단위수량" xfId="906"/>
    <cellStyle name="1_tree_10.24종합_오창수량산출서_시설물단위수량" xfId="907"/>
    <cellStyle name="1_tree_10.24종합_오창수량산출서_시설물단위수량1" xfId="908"/>
    <cellStyle name="1_tree_10.24종합_오창수량산출서_시설물단위수량1_시설물단위수량" xfId="909"/>
    <cellStyle name="1_tree_10.24종합_오창수량산출서_철거단위수량" xfId="910"/>
    <cellStyle name="1_tree_10.24종합_오창수량산출서_철거수량" xfId="911"/>
    <cellStyle name="1_tree_10.24종합_오창수량산출서_한수단위수량" xfId="912"/>
    <cellStyle name="1_tree_10.24종합_철거단위수량" xfId="913"/>
    <cellStyle name="1_tree_10.24종합_철거수량" xfId="914"/>
    <cellStyle name="1_tree_10.24종합_한수단위수량" xfId="915"/>
    <cellStyle name="1_tree_NEW단위수량" xfId="916"/>
    <cellStyle name="1_tree_NEW단위수량-영동" xfId="917"/>
    <cellStyle name="1_tree_NEW단위수량-주산" xfId="918"/>
    <cellStyle name="1_tree_관로시설물" xfId="919"/>
    <cellStyle name="1_tree_관로시설물_NEW단위수량-주산" xfId="920"/>
    <cellStyle name="1_tree_관로시설물_남대천단위수량" xfId="921"/>
    <cellStyle name="1_tree_관로시설물_단위수량" xfId="922"/>
    <cellStyle name="1_tree_관로시설물_단위수량1" xfId="923"/>
    <cellStyle name="1_tree_관로시설물_단위수량15" xfId="924"/>
    <cellStyle name="1_tree_관로시설물_도곡단위수량" xfId="925"/>
    <cellStyle name="1_tree_관로시설물_수량산출서-11.25" xfId="926"/>
    <cellStyle name="1_tree_관로시설물_수량산출서-11.25_NEW단위수량-주산" xfId="927"/>
    <cellStyle name="1_tree_관로시설물_수량산출서-11.25_남대천단위수량" xfId="928"/>
    <cellStyle name="1_tree_관로시설물_수량산출서-11.25_단위수량" xfId="929"/>
    <cellStyle name="1_tree_관로시설물_수량산출서-11.25_단위수량1" xfId="930"/>
    <cellStyle name="1_tree_관로시설물_수량산출서-11.25_단위수량15" xfId="931"/>
    <cellStyle name="1_tree_관로시설물_수량산출서-11.25_도곡단위수량" xfId="932"/>
    <cellStyle name="1_tree_관로시설물_수량산출서-11.25_철거단위수량" xfId="933"/>
    <cellStyle name="1_tree_관로시설물_수량산출서-11.25_철거수량" xfId="934"/>
    <cellStyle name="1_tree_관로시설물_수량산출서-11.25_한수단위수량" xfId="935"/>
    <cellStyle name="1_tree_관로시설물_수량산출서-1201" xfId="936"/>
    <cellStyle name="1_tree_관로시설물_수량산출서-1201_NEW단위수량-주산" xfId="937"/>
    <cellStyle name="1_tree_관로시설물_수량산출서-1201_남대천단위수량" xfId="938"/>
    <cellStyle name="1_tree_관로시설물_수량산출서-1201_단위수량" xfId="939"/>
    <cellStyle name="1_tree_관로시설물_수량산출서-1201_단위수량1" xfId="940"/>
    <cellStyle name="1_tree_관로시설물_수량산출서-1201_단위수량15" xfId="941"/>
    <cellStyle name="1_tree_관로시설물_수량산출서-1201_도곡단위수량" xfId="942"/>
    <cellStyle name="1_tree_관로시설물_수량산출서-1201_철거단위수량" xfId="943"/>
    <cellStyle name="1_tree_관로시설물_수량산출서-1201_철거수량" xfId="944"/>
    <cellStyle name="1_tree_관로시설물_수량산출서-1201_한수단위수량" xfId="945"/>
    <cellStyle name="1_tree_관로시설물_시설물단위수량" xfId="946"/>
    <cellStyle name="1_tree_관로시설물_시설물단위수량1" xfId="947"/>
    <cellStyle name="1_tree_관로시설물_시설물단위수량1_시설물단위수량" xfId="948"/>
    <cellStyle name="1_tree_관로시설물_오창수량산출서" xfId="949"/>
    <cellStyle name="1_tree_관로시설물_오창수량산출서_NEW단위수량-주산" xfId="950"/>
    <cellStyle name="1_tree_관로시설물_오창수량산출서_남대천단위수량" xfId="951"/>
    <cellStyle name="1_tree_관로시설물_오창수량산출서_단위수량" xfId="952"/>
    <cellStyle name="1_tree_관로시설물_오창수량산출서_단위수량1" xfId="953"/>
    <cellStyle name="1_tree_관로시설물_오창수량산출서_단위수량15" xfId="954"/>
    <cellStyle name="1_tree_관로시설물_오창수량산출서_도곡단위수량" xfId="955"/>
    <cellStyle name="1_tree_관로시설물_오창수량산출서_수량산출서-11.25" xfId="956"/>
    <cellStyle name="1_tree_관로시설물_오창수량산출서_수량산출서-11.25_NEW단위수량-주산" xfId="957"/>
    <cellStyle name="1_tree_관로시설물_오창수량산출서_수량산출서-11.25_남대천단위수량" xfId="958"/>
    <cellStyle name="1_tree_관로시설물_오창수량산출서_수량산출서-11.25_단위수량" xfId="959"/>
    <cellStyle name="1_tree_관로시설물_오창수량산출서_수량산출서-11.25_단위수량1" xfId="960"/>
    <cellStyle name="1_tree_관로시설물_오창수량산출서_수량산출서-11.25_단위수량15" xfId="961"/>
    <cellStyle name="1_tree_관로시설물_오창수량산출서_수량산출서-11.25_도곡단위수량" xfId="962"/>
    <cellStyle name="1_tree_관로시설물_오창수량산출서_수량산출서-11.25_철거단위수량" xfId="963"/>
    <cellStyle name="1_tree_관로시설물_오창수량산출서_수량산출서-11.25_철거수량" xfId="964"/>
    <cellStyle name="1_tree_관로시설물_오창수량산출서_수량산출서-11.25_한수단위수량" xfId="965"/>
    <cellStyle name="1_tree_관로시설물_오창수량산출서_수량산출서-1201" xfId="966"/>
    <cellStyle name="1_tree_관로시설물_오창수량산출서_수량산출서-1201_NEW단위수량-주산" xfId="967"/>
    <cellStyle name="1_tree_관로시설물_오창수량산출서_수량산출서-1201_남대천단위수량" xfId="968"/>
    <cellStyle name="1_tree_관로시설물_오창수량산출서_수량산출서-1201_단위수량" xfId="969"/>
    <cellStyle name="1_tree_관로시설물_오창수량산출서_수량산출서-1201_단위수량1" xfId="970"/>
    <cellStyle name="1_tree_관로시설물_오창수량산출서_수량산출서-1201_단위수량15" xfId="971"/>
    <cellStyle name="1_tree_관로시설물_오창수량산출서_수량산출서-1201_도곡단위수량" xfId="972"/>
    <cellStyle name="1_tree_관로시설물_오창수량산출서_수량산출서-1201_철거단위수량" xfId="973"/>
    <cellStyle name="1_tree_관로시설물_오창수량산출서_수량산출서-1201_철거수량" xfId="974"/>
    <cellStyle name="1_tree_관로시설물_오창수량산출서_수량산출서-1201_한수단위수량" xfId="975"/>
    <cellStyle name="1_tree_관로시설물_오창수량산출서_시설물단위수량" xfId="976"/>
    <cellStyle name="1_tree_관로시설물_오창수량산출서_시설물단위수량1" xfId="977"/>
    <cellStyle name="1_tree_관로시설물_오창수량산출서_시설물단위수량1_시설물단위수량" xfId="978"/>
    <cellStyle name="1_tree_관로시설물_오창수량산출서_철거단위수량" xfId="979"/>
    <cellStyle name="1_tree_관로시설물_오창수량산출서_철거수량" xfId="980"/>
    <cellStyle name="1_tree_관로시설물_오창수량산출서_한수단위수량" xfId="981"/>
    <cellStyle name="1_tree_관로시설물_철거단위수량" xfId="982"/>
    <cellStyle name="1_tree_관로시설물_철거수량" xfId="983"/>
    <cellStyle name="1_tree_관로시설물_한수단위수량" xfId="984"/>
    <cellStyle name="1_tree_구조물,조형물,수목보호" xfId="985"/>
    <cellStyle name="1_tree_구조물,조형물,수목보호_NEW단위수량-주산" xfId="986"/>
    <cellStyle name="1_tree_구조물,조형물,수목보호_남대천단위수량" xfId="987"/>
    <cellStyle name="1_tree_구조물,조형물,수목보호_단위수량" xfId="988"/>
    <cellStyle name="1_tree_구조물,조형물,수목보호_단위수량1" xfId="989"/>
    <cellStyle name="1_tree_구조물,조형물,수목보호_단위수량15" xfId="990"/>
    <cellStyle name="1_tree_구조물,조형물,수목보호_도곡단위수량" xfId="991"/>
    <cellStyle name="1_tree_구조물,조형물,수목보호_수량산출서-11.25" xfId="992"/>
    <cellStyle name="1_tree_구조물,조형물,수목보호_수량산출서-11.25_NEW단위수량-주산" xfId="993"/>
    <cellStyle name="1_tree_구조물,조형물,수목보호_수량산출서-11.25_남대천단위수량" xfId="994"/>
    <cellStyle name="1_tree_구조물,조형물,수목보호_수량산출서-11.25_단위수량" xfId="995"/>
    <cellStyle name="1_tree_구조물,조형물,수목보호_수량산출서-11.25_단위수량1" xfId="996"/>
    <cellStyle name="1_tree_구조물,조형물,수목보호_수량산출서-11.25_단위수량15" xfId="997"/>
    <cellStyle name="1_tree_구조물,조형물,수목보호_수량산출서-11.25_도곡단위수량" xfId="998"/>
    <cellStyle name="1_tree_구조물,조형물,수목보호_수량산출서-11.25_철거단위수량" xfId="999"/>
    <cellStyle name="1_tree_구조물,조형물,수목보호_수량산출서-11.25_철거수량" xfId="1000"/>
    <cellStyle name="1_tree_구조물,조형물,수목보호_수량산출서-11.25_한수단위수량" xfId="1001"/>
    <cellStyle name="1_tree_구조물,조형물,수목보호_수량산출서-1201" xfId="1002"/>
    <cellStyle name="1_tree_구조물,조형물,수목보호_수량산출서-1201_NEW단위수량-주산" xfId="1003"/>
    <cellStyle name="1_tree_구조물,조형물,수목보호_수량산출서-1201_남대천단위수량" xfId="1004"/>
    <cellStyle name="1_tree_구조물,조형물,수목보호_수량산출서-1201_단위수량" xfId="1005"/>
    <cellStyle name="1_tree_구조물,조형물,수목보호_수량산출서-1201_단위수량1" xfId="1006"/>
    <cellStyle name="1_tree_구조물,조형물,수목보호_수량산출서-1201_단위수량15" xfId="1007"/>
    <cellStyle name="1_tree_구조물,조형물,수목보호_수량산출서-1201_도곡단위수량" xfId="1008"/>
    <cellStyle name="1_tree_구조물,조형물,수목보호_수량산출서-1201_철거단위수량" xfId="1009"/>
    <cellStyle name="1_tree_구조물,조형물,수목보호_수량산출서-1201_철거수량" xfId="1010"/>
    <cellStyle name="1_tree_구조물,조형물,수목보호_수량산출서-1201_한수단위수량" xfId="1011"/>
    <cellStyle name="1_tree_구조물,조형물,수목보호_시설물단위수량" xfId="1012"/>
    <cellStyle name="1_tree_구조물,조형물,수목보호_시설물단위수량1" xfId="1013"/>
    <cellStyle name="1_tree_구조물,조형물,수목보호_시설물단위수량1_시설물단위수량" xfId="1014"/>
    <cellStyle name="1_tree_구조물,조형물,수목보호_오창수량산출서" xfId="1015"/>
    <cellStyle name="1_tree_구조물,조형물,수목보호_오창수량산출서_NEW단위수량-주산" xfId="1016"/>
    <cellStyle name="1_tree_구조물,조형물,수목보호_오창수량산출서_남대천단위수량" xfId="1017"/>
    <cellStyle name="1_tree_구조물,조형물,수목보호_오창수량산출서_단위수량" xfId="1018"/>
    <cellStyle name="1_tree_구조물,조형물,수목보호_오창수량산출서_단위수량1" xfId="1019"/>
    <cellStyle name="1_tree_구조물,조형물,수목보호_오창수량산출서_단위수량15" xfId="1020"/>
    <cellStyle name="1_tree_구조물,조형물,수목보호_오창수량산출서_도곡단위수량" xfId="1021"/>
    <cellStyle name="1_tree_구조물,조형물,수목보호_오창수량산출서_수량산출서-11.25" xfId="1022"/>
    <cellStyle name="1_tree_구조물,조형물,수목보호_오창수량산출서_수량산출서-11.25_NEW단위수량-주산" xfId="1023"/>
    <cellStyle name="1_tree_구조물,조형물,수목보호_오창수량산출서_수량산출서-11.25_남대천단위수량" xfId="1024"/>
    <cellStyle name="1_tree_구조물,조형물,수목보호_오창수량산출서_수량산출서-11.25_단위수량" xfId="1025"/>
    <cellStyle name="1_tree_구조물,조형물,수목보호_오창수량산출서_수량산출서-11.25_단위수량1" xfId="1026"/>
    <cellStyle name="1_tree_구조물,조형물,수목보호_오창수량산출서_수량산출서-11.25_단위수량15" xfId="1027"/>
    <cellStyle name="1_tree_구조물,조형물,수목보호_오창수량산출서_수량산출서-11.25_도곡단위수량" xfId="1028"/>
    <cellStyle name="1_tree_구조물,조형물,수목보호_오창수량산출서_수량산출서-11.25_철거단위수량" xfId="1029"/>
    <cellStyle name="1_tree_구조물,조형물,수목보호_오창수량산출서_수량산출서-11.25_철거수량" xfId="1030"/>
    <cellStyle name="1_tree_구조물,조형물,수목보호_오창수량산출서_수량산출서-11.25_한수단위수량" xfId="1031"/>
    <cellStyle name="1_tree_구조물,조형물,수목보호_오창수량산출서_수량산출서-1201" xfId="1032"/>
    <cellStyle name="1_tree_구조물,조형물,수목보호_오창수량산출서_수량산출서-1201_NEW단위수량-주산" xfId="1033"/>
    <cellStyle name="1_tree_구조물,조형물,수목보호_오창수량산출서_수량산출서-1201_남대천단위수량" xfId="1034"/>
    <cellStyle name="1_tree_구조물,조형물,수목보호_오창수량산출서_수량산출서-1201_단위수량" xfId="1035"/>
    <cellStyle name="1_tree_구조물,조형물,수목보호_오창수량산출서_수량산출서-1201_단위수량1" xfId="1036"/>
    <cellStyle name="1_tree_구조물,조형물,수목보호_오창수량산출서_수량산출서-1201_단위수량15" xfId="1037"/>
    <cellStyle name="1_tree_구조물,조형물,수목보호_오창수량산출서_수량산출서-1201_도곡단위수량" xfId="1038"/>
    <cellStyle name="1_tree_구조물,조형물,수목보호_오창수량산출서_수량산출서-1201_철거단위수량" xfId="1039"/>
    <cellStyle name="1_tree_구조물,조형물,수목보호_오창수량산출서_수량산출서-1201_철거수량" xfId="1040"/>
    <cellStyle name="1_tree_구조물,조형물,수목보호_오창수량산출서_수량산출서-1201_한수단위수량" xfId="1041"/>
    <cellStyle name="1_tree_구조물,조형물,수목보호_오창수량산출서_시설물단위수량" xfId="1042"/>
    <cellStyle name="1_tree_구조물,조형물,수목보호_오창수량산출서_시설물단위수량1" xfId="1043"/>
    <cellStyle name="1_tree_구조물,조형물,수목보호_오창수량산출서_시설물단위수량1_시설물단위수량" xfId="1044"/>
    <cellStyle name="1_tree_구조물,조형물,수목보호_오창수량산출서_철거단위수량" xfId="1045"/>
    <cellStyle name="1_tree_구조물,조형물,수목보호_오창수량산출서_철거수량" xfId="1046"/>
    <cellStyle name="1_tree_구조물,조형물,수목보호_오창수량산출서_한수단위수량" xfId="1047"/>
    <cellStyle name="1_tree_구조물,조형물,수목보호_철거단위수량" xfId="1048"/>
    <cellStyle name="1_tree_구조물,조형물,수목보호_철거수량" xfId="1049"/>
    <cellStyle name="1_tree_구조물,조형물,수목보호_한수단위수량" xfId="1050"/>
    <cellStyle name="1_tree_남대천단위수량" xfId="1051"/>
    <cellStyle name="1_tree_단위1" xfId="1052"/>
    <cellStyle name="1_tree_단위수량" xfId="1053"/>
    <cellStyle name="1_tree_단위수량1" xfId="1054"/>
    <cellStyle name="1_tree_단위수량15" xfId="1055"/>
    <cellStyle name="1_tree_단위수량산출" xfId="1056"/>
    <cellStyle name="1_tree_단위수량산출-1" xfId="1057"/>
    <cellStyle name="1_tree_단위수량산출-1_NEW단위수량-주산" xfId="1058"/>
    <cellStyle name="1_tree_단위수량산출-1_남대천단위수량" xfId="1059"/>
    <cellStyle name="1_tree_단위수량산출-1_단위수량" xfId="1060"/>
    <cellStyle name="1_tree_단위수량산출-1_단위수량1" xfId="1061"/>
    <cellStyle name="1_tree_단위수량산출-1_단위수량15" xfId="1062"/>
    <cellStyle name="1_tree_단위수량산출-1_도곡단위수량" xfId="1063"/>
    <cellStyle name="1_tree_단위수량산출-1_수량산출서-11.25" xfId="1064"/>
    <cellStyle name="1_tree_단위수량산출-1_수량산출서-11.25_NEW단위수량-주산" xfId="1065"/>
    <cellStyle name="1_tree_단위수량산출-1_수량산출서-11.25_남대천단위수량" xfId="1066"/>
    <cellStyle name="1_tree_단위수량산출-1_수량산출서-11.25_단위수량" xfId="1067"/>
    <cellStyle name="1_tree_단위수량산출-1_수량산출서-11.25_단위수량1" xfId="1068"/>
    <cellStyle name="1_tree_단위수량산출-1_수량산출서-11.25_단위수량15" xfId="1069"/>
    <cellStyle name="1_tree_단위수량산출-1_수량산출서-11.25_도곡단위수량" xfId="1070"/>
    <cellStyle name="1_tree_단위수량산출-1_수량산출서-11.25_철거단위수량" xfId="1071"/>
    <cellStyle name="1_tree_단위수량산출-1_수량산출서-11.25_철거수량" xfId="1072"/>
    <cellStyle name="1_tree_단위수량산출-1_수량산출서-11.25_한수단위수량" xfId="1073"/>
    <cellStyle name="1_tree_단위수량산출-1_수량산출서-1201" xfId="1074"/>
    <cellStyle name="1_tree_단위수량산출-1_수량산출서-1201_NEW단위수량-주산" xfId="1075"/>
    <cellStyle name="1_tree_단위수량산출-1_수량산출서-1201_남대천단위수량" xfId="1076"/>
    <cellStyle name="1_tree_단위수량산출-1_수량산출서-1201_단위수량" xfId="1077"/>
    <cellStyle name="1_tree_단위수량산출-1_수량산출서-1201_단위수량1" xfId="1078"/>
    <cellStyle name="1_tree_단위수량산출-1_수량산출서-1201_단위수량15" xfId="1079"/>
    <cellStyle name="1_tree_단위수량산출-1_수량산출서-1201_도곡단위수량" xfId="1080"/>
    <cellStyle name="1_tree_단위수량산출-1_수량산출서-1201_철거단위수량" xfId="1081"/>
    <cellStyle name="1_tree_단위수량산출-1_수량산출서-1201_철거수량" xfId="1082"/>
    <cellStyle name="1_tree_단위수량산출-1_수량산출서-1201_한수단위수량" xfId="1083"/>
    <cellStyle name="1_tree_단위수량산출-1_시설물단위수량" xfId="1084"/>
    <cellStyle name="1_tree_단위수량산출-1_시설물단위수량1" xfId="1085"/>
    <cellStyle name="1_tree_단위수량산출-1_시설물단위수량1_시설물단위수량" xfId="1086"/>
    <cellStyle name="1_tree_단위수량산출-1_오창수량산출서" xfId="1087"/>
    <cellStyle name="1_tree_단위수량산출-1_오창수량산출서_NEW단위수량-주산" xfId="1088"/>
    <cellStyle name="1_tree_단위수량산출-1_오창수량산출서_남대천단위수량" xfId="1089"/>
    <cellStyle name="1_tree_단위수량산출-1_오창수량산출서_단위수량" xfId="1090"/>
    <cellStyle name="1_tree_단위수량산출-1_오창수량산출서_단위수량1" xfId="1091"/>
    <cellStyle name="1_tree_단위수량산출-1_오창수량산출서_단위수량15" xfId="1092"/>
    <cellStyle name="1_tree_단위수량산출-1_오창수량산출서_도곡단위수량" xfId="1093"/>
    <cellStyle name="1_tree_단위수량산출-1_오창수량산출서_수량산출서-11.25" xfId="1094"/>
    <cellStyle name="1_tree_단위수량산출-1_오창수량산출서_수량산출서-11.25_NEW단위수량-주산" xfId="1095"/>
    <cellStyle name="1_tree_단위수량산출-1_오창수량산출서_수량산출서-11.25_남대천단위수량" xfId="1096"/>
    <cellStyle name="1_tree_단위수량산출-1_오창수량산출서_수량산출서-11.25_단위수량" xfId="1097"/>
    <cellStyle name="1_tree_단위수량산출-1_오창수량산출서_수량산출서-11.25_단위수량1" xfId="1098"/>
    <cellStyle name="1_tree_단위수량산출-1_오창수량산출서_수량산출서-11.25_단위수량15" xfId="1099"/>
    <cellStyle name="1_tree_단위수량산출-1_오창수량산출서_수량산출서-11.25_도곡단위수량" xfId="1100"/>
    <cellStyle name="1_tree_단위수량산출-1_오창수량산출서_수량산출서-11.25_철거단위수량" xfId="1101"/>
    <cellStyle name="1_tree_단위수량산출-1_오창수량산출서_수량산출서-11.25_철거수량" xfId="1102"/>
    <cellStyle name="1_tree_단위수량산출-1_오창수량산출서_수량산출서-11.25_한수단위수량" xfId="1103"/>
    <cellStyle name="1_tree_단위수량산출-1_오창수량산출서_수량산출서-1201" xfId="1104"/>
    <cellStyle name="1_tree_단위수량산출-1_오창수량산출서_수량산출서-1201_NEW단위수량-주산" xfId="1105"/>
    <cellStyle name="1_tree_단위수량산출-1_오창수량산출서_수량산출서-1201_남대천단위수량" xfId="1106"/>
    <cellStyle name="1_tree_단위수량산출-1_오창수량산출서_수량산출서-1201_단위수량" xfId="1107"/>
    <cellStyle name="1_tree_단위수량산출-1_오창수량산출서_수량산출서-1201_단위수량1" xfId="1108"/>
    <cellStyle name="1_tree_단위수량산출-1_오창수량산출서_수량산출서-1201_단위수량15" xfId="1109"/>
    <cellStyle name="1_tree_단위수량산출-1_오창수량산출서_수량산출서-1201_도곡단위수량" xfId="1110"/>
    <cellStyle name="1_tree_단위수량산출-1_오창수량산출서_수량산출서-1201_철거단위수량" xfId="1111"/>
    <cellStyle name="1_tree_단위수량산출-1_오창수량산출서_수량산출서-1201_철거수량" xfId="1112"/>
    <cellStyle name="1_tree_단위수량산출-1_오창수량산출서_수량산출서-1201_한수단위수량" xfId="1113"/>
    <cellStyle name="1_tree_단위수량산출-1_오창수량산출서_시설물단위수량" xfId="1114"/>
    <cellStyle name="1_tree_단위수량산출-1_오창수량산출서_시설물단위수량1" xfId="1115"/>
    <cellStyle name="1_tree_단위수량산출-1_오창수량산출서_시설물단위수량1_시설물단위수량" xfId="1116"/>
    <cellStyle name="1_tree_단위수량산출-1_오창수량산출서_철거단위수량" xfId="1117"/>
    <cellStyle name="1_tree_단위수량산출-1_오창수량산출서_철거수량" xfId="1118"/>
    <cellStyle name="1_tree_단위수량산출-1_오창수량산출서_한수단위수량" xfId="1119"/>
    <cellStyle name="1_tree_단위수량산출-1_용평단위수량" xfId="1120"/>
    <cellStyle name="1_tree_단위수량산출-1_철거단위수량" xfId="1121"/>
    <cellStyle name="1_tree_단위수량산출-1_철거수량" xfId="1122"/>
    <cellStyle name="1_tree_단위수량산출-1_한수단위수량" xfId="1123"/>
    <cellStyle name="1_tree_단위수량산출-개군" xfId="1124"/>
    <cellStyle name="1_tree_단위수량산출1" xfId="1125"/>
    <cellStyle name="1_tree_단위수량산출1_1" xfId="1126"/>
    <cellStyle name="1_tree_단위수량산출1_NEW단위수량-주산" xfId="1127"/>
    <cellStyle name="1_tree_단위수량산출1_남대천단위수량" xfId="1128"/>
    <cellStyle name="1_tree_단위수량산출1_단위수량" xfId="1129"/>
    <cellStyle name="1_tree_단위수량산출1_단위수량1" xfId="1130"/>
    <cellStyle name="1_tree_단위수량산출1_단위수량15" xfId="1131"/>
    <cellStyle name="1_tree_단위수량산출1_도곡단위수량" xfId="1132"/>
    <cellStyle name="1_tree_단위수량산출1_수량산출서-11.25" xfId="1133"/>
    <cellStyle name="1_tree_단위수량산출1_수량산출서-11.25_NEW단위수량-주산" xfId="1134"/>
    <cellStyle name="1_tree_단위수량산출1_수량산출서-11.25_남대천단위수량" xfId="1135"/>
    <cellStyle name="1_tree_단위수량산출1_수량산출서-11.25_단위수량" xfId="1136"/>
    <cellStyle name="1_tree_단위수량산출1_수량산출서-11.25_단위수량1" xfId="1137"/>
    <cellStyle name="1_tree_단위수량산출1_수량산출서-11.25_단위수량15" xfId="1138"/>
    <cellStyle name="1_tree_단위수량산출1_수량산출서-11.25_도곡단위수량" xfId="1139"/>
    <cellStyle name="1_tree_단위수량산출1_수량산출서-11.25_철거단위수량" xfId="1140"/>
    <cellStyle name="1_tree_단위수량산출1_수량산출서-11.25_철거수량" xfId="1141"/>
    <cellStyle name="1_tree_단위수량산출1_수량산출서-11.25_한수단위수량" xfId="1142"/>
    <cellStyle name="1_tree_단위수량산출1_수량산출서-1201" xfId="1143"/>
    <cellStyle name="1_tree_단위수량산출1_수량산출서-1201_NEW단위수량-주산" xfId="1144"/>
    <cellStyle name="1_tree_단위수량산출1_수량산출서-1201_남대천단위수량" xfId="1145"/>
    <cellStyle name="1_tree_단위수량산출1_수량산출서-1201_단위수량" xfId="1146"/>
    <cellStyle name="1_tree_단위수량산출1_수량산출서-1201_단위수량1" xfId="1147"/>
    <cellStyle name="1_tree_단위수량산출1_수량산출서-1201_단위수량15" xfId="1148"/>
    <cellStyle name="1_tree_단위수량산출1_수량산출서-1201_도곡단위수량" xfId="1149"/>
    <cellStyle name="1_tree_단위수량산출1_수량산출서-1201_철거단위수량" xfId="1150"/>
    <cellStyle name="1_tree_단위수량산출1_수량산출서-1201_철거수량" xfId="1151"/>
    <cellStyle name="1_tree_단위수량산출1_수량산출서-1201_한수단위수량" xfId="1152"/>
    <cellStyle name="1_tree_단위수량산출1_시설물단위수량" xfId="1153"/>
    <cellStyle name="1_tree_단위수량산출1_시설물단위수량1" xfId="1154"/>
    <cellStyle name="1_tree_단위수량산출1_시설물단위수량1_시설물단위수량" xfId="1155"/>
    <cellStyle name="1_tree_단위수량산출1_오창수량산출서" xfId="1156"/>
    <cellStyle name="1_tree_단위수량산출1_오창수량산출서_NEW단위수량-주산" xfId="1157"/>
    <cellStyle name="1_tree_단위수량산출1_오창수량산출서_남대천단위수량" xfId="1158"/>
    <cellStyle name="1_tree_단위수량산출1_오창수량산출서_단위수량" xfId="1159"/>
    <cellStyle name="1_tree_단위수량산출1_오창수량산출서_단위수량1" xfId="1160"/>
    <cellStyle name="1_tree_단위수량산출1_오창수량산출서_단위수량15" xfId="1161"/>
    <cellStyle name="1_tree_단위수량산출1_오창수량산출서_도곡단위수량" xfId="1162"/>
    <cellStyle name="1_tree_단위수량산출1_오창수량산출서_수량산출서-11.25" xfId="1163"/>
    <cellStyle name="1_tree_단위수량산출1_오창수량산출서_수량산출서-11.25_NEW단위수량-주산" xfId="1164"/>
    <cellStyle name="1_tree_단위수량산출1_오창수량산출서_수량산출서-11.25_남대천단위수량" xfId="1165"/>
    <cellStyle name="1_tree_단위수량산출1_오창수량산출서_수량산출서-11.25_단위수량" xfId="1166"/>
    <cellStyle name="1_tree_단위수량산출1_오창수량산출서_수량산출서-11.25_단위수량1" xfId="1167"/>
    <cellStyle name="1_tree_단위수량산출1_오창수량산출서_수량산출서-11.25_단위수량15" xfId="1168"/>
    <cellStyle name="1_tree_단위수량산출1_오창수량산출서_수량산출서-11.25_도곡단위수량" xfId="1169"/>
    <cellStyle name="1_tree_단위수량산출1_오창수량산출서_수량산출서-11.25_철거단위수량" xfId="1170"/>
    <cellStyle name="1_tree_단위수량산출1_오창수량산출서_수량산출서-11.25_철거수량" xfId="1171"/>
    <cellStyle name="1_tree_단위수량산출1_오창수량산출서_수량산출서-11.25_한수단위수량" xfId="1172"/>
    <cellStyle name="1_tree_단위수량산출1_오창수량산출서_수량산출서-1201" xfId="1173"/>
    <cellStyle name="1_tree_단위수량산출1_오창수량산출서_수량산출서-1201_NEW단위수량-주산" xfId="1174"/>
    <cellStyle name="1_tree_단위수량산출1_오창수량산출서_수량산출서-1201_남대천단위수량" xfId="1175"/>
    <cellStyle name="1_tree_단위수량산출1_오창수량산출서_수량산출서-1201_단위수량" xfId="1176"/>
    <cellStyle name="1_tree_단위수량산출1_오창수량산출서_수량산출서-1201_단위수량1" xfId="1177"/>
    <cellStyle name="1_tree_단위수량산출1_오창수량산출서_수량산출서-1201_단위수량15" xfId="1178"/>
    <cellStyle name="1_tree_단위수량산출1_오창수량산출서_수량산출서-1201_도곡단위수량" xfId="1179"/>
    <cellStyle name="1_tree_단위수량산출1_오창수량산출서_수량산출서-1201_철거단위수량" xfId="1180"/>
    <cellStyle name="1_tree_단위수량산출1_오창수량산출서_수량산출서-1201_철거수량" xfId="1181"/>
    <cellStyle name="1_tree_단위수량산출1_오창수량산출서_수량산출서-1201_한수단위수량" xfId="1182"/>
    <cellStyle name="1_tree_단위수량산출1_오창수량산출서_시설물단위수량" xfId="1183"/>
    <cellStyle name="1_tree_단위수량산출1_오창수량산출서_시설물단위수량1" xfId="1184"/>
    <cellStyle name="1_tree_단위수량산출1_오창수량산출서_시설물단위수량1_시설물단위수량" xfId="1185"/>
    <cellStyle name="1_tree_단위수량산출1_오창수량산출서_철거단위수량" xfId="1186"/>
    <cellStyle name="1_tree_단위수량산출1_오창수량산출서_철거수량" xfId="1187"/>
    <cellStyle name="1_tree_단위수량산출1_오창수량산출서_한수단위수량" xfId="1188"/>
    <cellStyle name="1_tree_단위수량산출1_용평단위수량" xfId="1189"/>
    <cellStyle name="1_tree_단위수량산출1_철거단위수량" xfId="1190"/>
    <cellStyle name="1_tree_단위수량산출1_철거수량" xfId="1191"/>
    <cellStyle name="1_tree_단위수량산출1_한수단위수량" xfId="1192"/>
    <cellStyle name="1_tree_단위수량산출2" xfId="1193"/>
    <cellStyle name="1_tree_단위수량산출2_NEW단위수량-주산" xfId="1194"/>
    <cellStyle name="1_tree_단위수량산출2_남대천단위수량" xfId="1195"/>
    <cellStyle name="1_tree_단위수량산출2_단위수량" xfId="1196"/>
    <cellStyle name="1_tree_단위수량산출2_단위수량1" xfId="1197"/>
    <cellStyle name="1_tree_단위수량산출2_단위수량15" xfId="1198"/>
    <cellStyle name="1_tree_단위수량산출2_도곡단위수량" xfId="1199"/>
    <cellStyle name="1_tree_단위수량산출2_수량산출서-11.25" xfId="1200"/>
    <cellStyle name="1_tree_단위수량산출2_수량산출서-11.25_NEW단위수량-주산" xfId="1201"/>
    <cellStyle name="1_tree_단위수량산출2_수량산출서-11.25_남대천단위수량" xfId="1202"/>
    <cellStyle name="1_tree_단위수량산출2_수량산출서-11.25_단위수량" xfId="1203"/>
    <cellStyle name="1_tree_단위수량산출2_수량산출서-11.25_단위수량1" xfId="1204"/>
    <cellStyle name="1_tree_단위수량산출2_수량산출서-11.25_단위수량15" xfId="1205"/>
    <cellStyle name="1_tree_단위수량산출2_수량산출서-11.25_도곡단위수량" xfId="1206"/>
    <cellStyle name="1_tree_단위수량산출2_수량산출서-11.25_철거단위수량" xfId="1207"/>
    <cellStyle name="1_tree_단위수량산출2_수량산출서-11.25_철거수량" xfId="1208"/>
    <cellStyle name="1_tree_단위수량산출2_수량산출서-11.25_한수단위수량" xfId="1209"/>
    <cellStyle name="1_tree_단위수량산출2_수량산출서-1201" xfId="1210"/>
    <cellStyle name="1_tree_단위수량산출2_수량산출서-1201_NEW단위수량-주산" xfId="1211"/>
    <cellStyle name="1_tree_단위수량산출2_수량산출서-1201_남대천단위수량" xfId="1212"/>
    <cellStyle name="1_tree_단위수량산출2_수량산출서-1201_단위수량" xfId="1213"/>
    <cellStyle name="1_tree_단위수량산출2_수량산출서-1201_단위수량1" xfId="1214"/>
    <cellStyle name="1_tree_단위수량산출2_수량산출서-1201_단위수량15" xfId="1215"/>
    <cellStyle name="1_tree_단위수량산출2_수량산출서-1201_도곡단위수량" xfId="1216"/>
    <cellStyle name="1_tree_단위수량산출2_수량산출서-1201_철거단위수량" xfId="1217"/>
    <cellStyle name="1_tree_단위수량산출2_수량산출서-1201_철거수량" xfId="1218"/>
    <cellStyle name="1_tree_단위수량산출2_수량산출서-1201_한수단위수량" xfId="1219"/>
    <cellStyle name="1_tree_단위수량산출2_시설물단위수량" xfId="1220"/>
    <cellStyle name="1_tree_단위수량산출2_시설물단위수량1" xfId="1221"/>
    <cellStyle name="1_tree_단위수량산출2_시설물단위수량1_시설물단위수량" xfId="1222"/>
    <cellStyle name="1_tree_단위수량산출2_오창수량산출서" xfId="1223"/>
    <cellStyle name="1_tree_단위수량산출2_오창수량산출서_NEW단위수량-주산" xfId="1224"/>
    <cellStyle name="1_tree_단위수량산출2_오창수량산출서_남대천단위수량" xfId="1225"/>
    <cellStyle name="1_tree_단위수량산출2_오창수량산출서_단위수량" xfId="1226"/>
    <cellStyle name="1_tree_단위수량산출2_오창수량산출서_단위수량1" xfId="1227"/>
    <cellStyle name="1_tree_단위수량산출2_오창수량산출서_단위수량15" xfId="1228"/>
    <cellStyle name="1_tree_단위수량산출2_오창수량산출서_도곡단위수량" xfId="1229"/>
    <cellStyle name="1_tree_단위수량산출2_오창수량산출서_수량산출서-11.25" xfId="1230"/>
    <cellStyle name="1_tree_단위수량산출2_오창수량산출서_수량산출서-11.25_NEW단위수량-주산" xfId="1231"/>
    <cellStyle name="1_tree_단위수량산출2_오창수량산출서_수량산출서-11.25_남대천단위수량" xfId="1232"/>
    <cellStyle name="1_tree_단위수량산출2_오창수량산출서_수량산출서-11.25_단위수량" xfId="1233"/>
    <cellStyle name="1_tree_단위수량산출2_오창수량산출서_수량산출서-11.25_단위수량1" xfId="1234"/>
    <cellStyle name="1_tree_단위수량산출2_오창수량산출서_수량산출서-11.25_단위수량15" xfId="1235"/>
    <cellStyle name="1_tree_단위수량산출2_오창수량산출서_수량산출서-11.25_도곡단위수량" xfId="1236"/>
    <cellStyle name="1_tree_단위수량산출2_오창수량산출서_수량산출서-11.25_철거단위수량" xfId="1237"/>
    <cellStyle name="1_tree_단위수량산출2_오창수량산출서_수량산출서-11.25_철거수량" xfId="1238"/>
    <cellStyle name="1_tree_단위수량산출2_오창수량산출서_수량산출서-11.25_한수단위수량" xfId="1239"/>
    <cellStyle name="1_tree_단위수량산출2_오창수량산출서_수량산출서-1201" xfId="1240"/>
    <cellStyle name="1_tree_단위수량산출2_오창수량산출서_수량산출서-1201_NEW단위수량-주산" xfId="1241"/>
    <cellStyle name="1_tree_단위수량산출2_오창수량산출서_수량산출서-1201_남대천단위수량" xfId="1242"/>
    <cellStyle name="1_tree_단위수량산출2_오창수량산출서_수량산출서-1201_단위수량" xfId="1243"/>
    <cellStyle name="1_tree_단위수량산출2_오창수량산출서_수량산출서-1201_단위수량1" xfId="1244"/>
    <cellStyle name="1_tree_단위수량산출2_오창수량산출서_수량산출서-1201_단위수량15" xfId="1245"/>
    <cellStyle name="1_tree_단위수량산출2_오창수량산출서_수량산출서-1201_도곡단위수량" xfId="1246"/>
    <cellStyle name="1_tree_단위수량산출2_오창수량산출서_수량산출서-1201_철거단위수량" xfId="1247"/>
    <cellStyle name="1_tree_단위수량산출2_오창수량산출서_수량산출서-1201_철거수량" xfId="1248"/>
    <cellStyle name="1_tree_단위수량산출2_오창수량산출서_수량산출서-1201_한수단위수량" xfId="1249"/>
    <cellStyle name="1_tree_단위수량산출2_오창수량산출서_시설물단위수량" xfId="1250"/>
    <cellStyle name="1_tree_단위수량산출2_오창수량산출서_시설물단위수량1" xfId="1251"/>
    <cellStyle name="1_tree_단위수량산출2_오창수량산출서_시설물단위수량1_시설물단위수량" xfId="1252"/>
    <cellStyle name="1_tree_단위수량산출2_오창수량산출서_철거단위수량" xfId="1253"/>
    <cellStyle name="1_tree_단위수량산출2_오창수량산출서_철거수량" xfId="1254"/>
    <cellStyle name="1_tree_단위수량산출2_오창수량산출서_한수단위수량" xfId="1255"/>
    <cellStyle name="1_tree_단위수량산출2_철거단위수량" xfId="1256"/>
    <cellStyle name="1_tree_단위수량산출2_철거수량" xfId="1257"/>
    <cellStyle name="1_tree_단위수량산출2_한수단위수량" xfId="1258"/>
    <cellStyle name="1_tree_단위수량산출_NEW단위수량-주산" xfId="1259"/>
    <cellStyle name="1_tree_단위수량산출_남대천단위수량" xfId="1260"/>
    <cellStyle name="1_tree_단위수량산출_단위수량" xfId="1261"/>
    <cellStyle name="1_tree_단위수량산출_단위수량1" xfId="1262"/>
    <cellStyle name="1_tree_단위수량산출_단위수량15" xfId="1263"/>
    <cellStyle name="1_tree_단위수량산출_도곡단위수량" xfId="1264"/>
    <cellStyle name="1_tree_단위수량산출_수량산출서-11.25" xfId="1265"/>
    <cellStyle name="1_tree_단위수량산출_수량산출서-11.25_NEW단위수량-주산" xfId="1266"/>
    <cellStyle name="1_tree_단위수량산출_수량산출서-11.25_남대천단위수량" xfId="1267"/>
    <cellStyle name="1_tree_단위수량산출_수량산출서-11.25_단위수량" xfId="1268"/>
    <cellStyle name="1_tree_단위수량산출_수량산출서-11.25_단위수량1" xfId="1269"/>
    <cellStyle name="1_tree_단위수량산출_수량산출서-11.25_단위수량15" xfId="1270"/>
    <cellStyle name="1_tree_단위수량산출_수량산출서-11.25_도곡단위수량" xfId="1271"/>
    <cellStyle name="1_tree_단위수량산출_수량산출서-11.25_철거단위수량" xfId="1272"/>
    <cellStyle name="1_tree_단위수량산출_수량산출서-11.25_철거수량" xfId="1273"/>
    <cellStyle name="1_tree_단위수량산출_수량산출서-11.25_한수단위수량" xfId="1274"/>
    <cellStyle name="1_tree_단위수량산출_수량산출서-1201" xfId="1275"/>
    <cellStyle name="1_tree_단위수량산출_수량산출서-1201_NEW단위수량-주산" xfId="1276"/>
    <cellStyle name="1_tree_단위수량산출_수량산출서-1201_남대천단위수량" xfId="1277"/>
    <cellStyle name="1_tree_단위수량산출_수량산출서-1201_단위수량" xfId="1278"/>
    <cellStyle name="1_tree_단위수량산출_수량산출서-1201_단위수량1" xfId="1279"/>
    <cellStyle name="1_tree_단위수량산출_수량산출서-1201_단위수량15" xfId="1280"/>
    <cellStyle name="1_tree_단위수량산출_수량산출서-1201_도곡단위수량" xfId="1281"/>
    <cellStyle name="1_tree_단위수량산출_수량산출서-1201_철거단위수량" xfId="1282"/>
    <cellStyle name="1_tree_단위수량산출_수량산출서-1201_철거수량" xfId="1283"/>
    <cellStyle name="1_tree_단위수량산출_수량산출서-1201_한수단위수량" xfId="1284"/>
    <cellStyle name="1_tree_단위수량산출_시설물단위수량" xfId="1285"/>
    <cellStyle name="1_tree_단위수량산출_시설물단위수량1" xfId="1286"/>
    <cellStyle name="1_tree_단위수량산출_시설물단위수량1_시설물단위수량" xfId="1287"/>
    <cellStyle name="1_tree_단위수량산출_오창수량산출서" xfId="1288"/>
    <cellStyle name="1_tree_단위수량산출_오창수량산출서_NEW단위수량-주산" xfId="1289"/>
    <cellStyle name="1_tree_단위수량산출_오창수량산출서_남대천단위수량" xfId="1290"/>
    <cellStyle name="1_tree_단위수량산출_오창수량산출서_단위수량" xfId="1291"/>
    <cellStyle name="1_tree_단위수량산출_오창수량산출서_단위수량1" xfId="1292"/>
    <cellStyle name="1_tree_단위수량산출_오창수량산출서_단위수량15" xfId="1293"/>
    <cellStyle name="1_tree_단위수량산출_오창수량산출서_도곡단위수량" xfId="1294"/>
    <cellStyle name="1_tree_단위수량산출_오창수량산출서_수량산출서-11.25" xfId="1295"/>
    <cellStyle name="1_tree_단위수량산출_오창수량산출서_수량산출서-11.25_NEW단위수량-주산" xfId="1296"/>
    <cellStyle name="1_tree_단위수량산출_오창수량산출서_수량산출서-11.25_남대천단위수량" xfId="1297"/>
    <cellStyle name="1_tree_단위수량산출_오창수량산출서_수량산출서-11.25_단위수량" xfId="1298"/>
    <cellStyle name="1_tree_단위수량산출_오창수량산출서_수량산출서-11.25_단위수량1" xfId="1299"/>
    <cellStyle name="1_tree_단위수량산출_오창수량산출서_수량산출서-11.25_단위수량15" xfId="1300"/>
    <cellStyle name="1_tree_단위수량산출_오창수량산출서_수량산출서-11.25_도곡단위수량" xfId="1301"/>
    <cellStyle name="1_tree_단위수량산출_오창수량산출서_수량산출서-11.25_철거단위수량" xfId="1302"/>
    <cellStyle name="1_tree_단위수량산출_오창수량산출서_수량산출서-11.25_철거수량" xfId="1303"/>
    <cellStyle name="1_tree_단위수량산출_오창수량산출서_수량산출서-11.25_한수단위수량" xfId="1304"/>
    <cellStyle name="1_tree_단위수량산출_오창수량산출서_수량산출서-1201" xfId="1305"/>
    <cellStyle name="1_tree_단위수량산출_오창수량산출서_수량산출서-1201_NEW단위수량-주산" xfId="1306"/>
    <cellStyle name="1_tree_단위수량산출_오창수량산출서_수량산출서-1201_남대천단위수량" xfId="1307"/>
    <cellStyle name="1_tree_단위수량산출_오창수량산출서_수량산출서-1201_단위수량" xfId="1308"/>
    <cellStyle name="1_tree_단위수량산출_오창수량산출서_수량산출서-1201_단위수량1" xfId="1309"/>
    <cellStyle name="1_tree_단위수량산출_오창수량산출서_수량산출서-1201_단위수량15" xfId="1310"/>
    <cellStyle name="1_tree_단위수량산출_오창수량산출서_수량산출서-1201_도곡단위수량" xfId="1311"/>
    <cellStyle name="1_tree_단위수량산출_오창수량산출서_수량산출서-1201_철거단위수량" xfId="1312"/>
    <cellStyle name="1_tree_단위수량산출_오창수량산출서_수량산출서-1201_철거수량" xfId="1313"/>
    <cellStyle name="1_tree_단위수량산출_오창수량산출서_수량산출서-1201_한수단위수량" xfId="1314"/>
    <cellStyle name="1_tree_단위수량산출_오창수량산출서_시설물단위수량" xfId="1315"/>
    <cellStyle name="1_tree_단위수량산출_오창수량산출서_시설물단위수량1" xfId="1316"/>
    <cellStyle name="1_tree_단위수량산출_오창수량산출서_시설물단위수량1_시설물단위수량" xfId="1317"/>
    <cellStyle name="1_tree_단위수량산출_오창수량산출서_철거단위수량" xfId="1318"/>
    <cellStyle name="1_tree_단위수량산출_오창수량산출서_철거수량" xfId="1319"/>
    <cellStyle name="1_tree_단위수량산출_오창수량산출서_한수단위수량" xfId="1320"/>
    <cellStyle name="1_tree_단위수량산출_용평단위수량" xfId="1321"/>
    <cellStyle name="1_tree_단위수량산출_철거단위수량" xfId="1322"/>
    <cellStyle name="1_tree_단위수량산출_철거수량" xfId="1323"/>
    <cellStyle name="1_tree_단위수량산출_한수단위수량" xfId="1324"/>
    <cellStyle name="1_tree_도곡단위수량" xfId="1325"/>
    <cellStyle name="1_tree_수량산출서-11.25" xfId="1326"/>
    <cellStyle name="1_tree_수량산출서-11.25_NEW단위수량-주산" xfId="1327"/>
    <cellStyle name="1_tree_수량산출서-11.25_남대천단위수량" xfId="1328"/>
    <cellStyle name="1_tree_수량산출서-11.25_단위수량" xfId="1329"/>
    <cellStyle name="1_tree_수량산출서-11.25_단위수량1" xfId="1330"/>
    <cellStyle name="1_tree_수량산출서-11.25_단위수량15" xfId="1331"/>
    <cellStyle name="1_tree_수량산출서-11.25_도곡단위수량" xfId="1332"/>
    <cellStyle name="1_tree_수량산출서-11.25_철거단위수량" xfId="1333"/>
    <cellStyle name="1_tree_수량산출서-11.25_철거수량" xfId="1334"/>
    <cellStyle name="1_tree_수량산출서-11.25_한수단위수량" xfId="1335"/>
    <cellStyle name="1_tree_수량산출서-1201" xfId="1336"/>
    <cellStyle name="1_tree_수량산출서-1201_NEW단위수량-주산" xfId="1337"/>
    <cellStyle name="1_tree_수량산출서-1201_남대천단위수량" xfId="1338"/>
    <cellStyle name="1_tree_수량산출서-1201_단위수량" xfId="1339"/>
    <cellStyle name="1_tree_수량산출서-1201_단위수량1" xfId="1340"/>
    <cellStyle name="1_tree_수량산출서-1201_단위수량15" xfId="1341"/>
    <cellStyle name="1_tree_수량산출서-1201_도곡단위수량" xfId="1342"/>
    <cellStyle name="1_tree_수량산출서-1201_철거단위수량" xfId="1343"/>
    <cellStyle name="1_tree_수량산출서-1201_철거수량" xfId="1344"/>
    <cellStyle name="1_tree_수량산출서-1201_한수단위수량" xfId="1345"/>
    <cellStyle name="1_tree_수량산출서-최종" xfId="1346"/>
    <cellStyle name="1_tree_수원변경수량산출" xfId="1347"/>
    <cellStyle name="1_tree_시설물단위수량" xfId="1348"/>
    <cellStyle name="1_tree_시설물단위수량1" xfId="1349"/>
    <cellStyle name="1_tree_시설물단위수량1_시설물단위수량" xfId="1350"/>
    <cellStyle name="1_tree_쌍용" xfId="1351"/>
    <cellStyle name="1_tree_쌍용_NEW단위수량-주산" xfId="1352"/>
    <cellStyle name="1_tree_쌍용_남대천단위수량" xfId="1353"/>
    <cellStyle name="1_tree_쌍용_단위수량" xfId="1354"/>
    <cellStyle name="1_tree_쌍용_단위수량1" xfId="1355"/>
    <cellStyle name="1_tree_쌍용_단위수량15" xfId="1356"/>
    <cellStyle name="1_tree_쌍용_도곡단위수량" xfId="1357"/>
    <cellStyle name="1_tree_쌍용_수량산출서-11.25" xfId="1358"/>
    <cellStyle name="1_tree_쌍용_수량산출서-11.25_NEW단위수량-주산" xfId="1359"/>
    <cellStyle name="1_tree_쌍용_수량산출서-11.25_남대천단위수량" xfId="1360"/>
    <cellStyle name="1_tree_쌍용_수량산출서-11.25_단위수량" xfId="1361"/>
    <cellStyle name="1_tree_쌍용_수량산출서-11.25_단위수량1" xfId="1362"/>
    <cellStyle name="1_tree_쌍용_수량산출서-11.25_단위수량15" xfId="1363"/>
    <cellStyle name="1_tree_쌍용_수량산출서-11.25_도곡단위수량" xfId="1364"/>
    <cellStyle name="1_tree_쌍용_수량산출서-11.25_철거단위수량" xfId="1365"/>
    <cellStyle name="1_tree_쌍용_수량산출서-11.25_철거수량" xfId="1366"/>
    <cellStyle name="1_tree_쌍용_수량산출서-11.25_한수단위수량" xfId="1367"/>
    <cellStyle name="1_tree_쌍용_수량산출서-1201" xfId="1368"/>
    <cellStyle name="1_tree_쌍용_수량산출서-1201_NEW단위수량-주산" xfId="1369"/>
    <cellStyle name="1_tree_쌍용_수량산출서-1201_남대천단위수량" xfId="1370"/>
    <cellStyle name="1_tree_쌍용_수량산출서-1201_단위수량" xfId="1371"/>
    <cellStyle name="1_tree_쌍용_수량산출서-1201_단위수량1" xfId="1372"/>
    <cellStyle name="1_tree_쌍용_수량산출서-1201_단위수량15" xfId="1373"/>
    <cellStyle name="1_tree_쌍용_수량산출서-1201_도곡단위수량" xfId="1374"/>
    <cellStyle name="1_tree_쌍용_수량산출서-1201_철거단위수량" xfId="1375"/>
    <cellStyle name="1_tree_쌍용_수량산출서-1201_철거수량" xfId="1376"/>
    <cellStyle name="1_tree_쌍용_수량산출서-1201_한수단위수량" xfId="1377"/>
    <cellStyle name="1_tree_쌍용_시설물단위수량" xfId="1378"/>
    <cellStyle name="1_tree_쌍용_시설물단위수량1" xfId="1379"/>
    <cellStyle name="1_tree_쌍용_시설물단위수량1_시설물단위수량" xfId="1380"/>
    <cellStyle name="1_tree_쌍용_오창수량산출서" xfId="1381"/>
    <cellStyle name="1_tree_쌍용_오창수량산출서_NEW단위수량-주산" xfId="1382"/>
    <cellStyle name="1_tree_쌍용_오창수량산출서_남대천단위수량" xfId="1383"/>
    <cellStyle name="1_tree_쌍용_오창수량산출서_단위수량" xfId="1384"/>
    <cellStyle name="1_tree_쌍용_오창수량산출서_단위수량1" xfId="1385"/>
    <cellStyle name="1_tree_쌍용_오창수량산출서_단위수량15" xfId="1386"/>
    <cellStyle name="1_tree_쌍용_오창수량산출서_도곡단위수량" xfId="1387"/>
    <cellStyle name="1_tree_쌍용_오창수량산출서_수량산출서-11.25" xfId="1388"/>
    <cellStyle name="1_tree_쌍용_오창수량산출서_수량산출서-11.25_NEW단위수량-주산" xfId="1389"/>
    <cellStyle name="1_tree_쌍용_오창수량산출서_수량산출서-11.25_남대천단위수량" xfId="1390"/>
    <cellStyle name="1_tree_쌍용_오창수량산출서_수량산출서-11.25_단위수량" xfId="1391"/>
    <cellStyle name="1_tree_쌍용_오창수량산출서_수량산출서-11.25_단위수량1" xfId="1392"/>
    <cellStyle name="1_tree_쌍용_오창수량산출서_수량산출서-11.25_단위수량15" xfId="1393"/>
    <cellStyle name="1_tree_쌍용_오창수량산출서_수량산출서-11.25_도곡단위수량" xfId="1394"/>
    <cellStyle name="1_tree_쌍용_오창수량산출서_수량산출서-11.25_철거단위수량" xfId="1395"/>
    <cellStyle name="1_tree_쌍용_오창수량산출서_수량산출서-11.25_철거수량" xfId="1396"/>
    <cellStyle name="1_tree_쌍용_오창수량산출서_수량산출서-11.25_한수단위수량" xfId="1397"/>
    <cellStyle name="1_tree_쌍용_오창수량산출서_수량산출서-1201" xfId="1398"/>
    <cellStyle name="1_tree_쌍용_오창수량산출서_수량산출서-1201_NEW단위수량-주산" xfId="1399"/>
    <cellStyle name="1_tree_쌍용_오창수량산출서_수량산출서-1201_남대천단위수량" xfId="1400"/>
    <cellStyle name="1_tree_쌍용_오창수량산출서_수량산출서-1201_단위수량" xfId="1401"/>
    <cellStyle name="1_tree_쌍용_오창수량산출서_수량산출서-1201_단위수량1" xfId="1402"/>
    <cellStyle name="1_tree_쌍용_오창수량산출서_수량산출서-1201_단위수량15" xfId="1403"/>
    <cellStyle name="1_tree_쌍용_오창수량산출서_수량산출서-1201_도곡단위수량" xfId="1404"/>
    <cellStyle name="1_tree_쌍용_오창수량산출서_수량산출서-1201_철거단위수량" xfId="1405"/>
    <cellStyle name="1_tree_쌍용_오창수량산출서_수량산출서-1201_철거수량" xfId="1406"/>
    <cellStyle name="1_tree_쌍용_오창수량산출서_수량산출서-1201_한수단위수량" xfId="1407"/>
    <cellStyle name="1_tree_쌍용_오창수량산출서_시설물단위수량" xfId="1408"/>
    <cellStyle name="1_tree_쌍용_오창수량산출서_시설물단위수량1" xfId="1409"/>
    <cellStyle name="1_tree_쌍용_오창수량산출서_시설물단위수량1_시설물단위수량" xfId="1410"/>
    <cellStyle name="1_tree_쌍용_오창수량산출서_철거단위수량" xfId="1411"/>
    <cellStyle name="1_tree_쌍용_오창수량산출서_철거수량" xfId="1412"/>
    <cellStyle name="1_tree_쌍용_오창수량산출서_한수단위수량" xfId="1413"/>
    <cellStyle name="1_tree_쌍용_철거단위수량" xfId="1414"/>
    <cellStyle name="1_tree_쌍용_철거수량" xfId="1415"/>
    <cellStyle name="1_tree_쌍용_한수단위수량" xfId="1416"/>
    <cellStyle name="1_tree_안동수량산출" xfId="1417"/>
    <cellStyle name="1_tree_안동수량산출최종" xfId="1418"/>
    <cellStyle name="1_tree_오창수량산출서" xfId="1419"/>
    <cellStyle name="1_tree_오창수량산출서_NEW단위수량-주산" xfId="1420"/>
    <cellStyle name="1_tree_오창수량산출서_남대천단위수량" xfId="1421"/>
    <cellStyle name="1_tree_오창수량산출서_단위수량" xfId="1422"/>
    <cellStyle name="1_tree_오창수량산출서_단위수량1" xfId="1423"/>
    <cellStyle name="1_tree_오창수량산출서_단위수량15" xfId="1424"/>
    <cellStyle name="1_tree_오창수량산출서_도곡단위수량" xfId="1425"/>
    <cellStyle name="1_tree_오창수량산출서_수량산출서-11.25" xfId="1426"/>
    <cellStyle name="1_tree_오창수량산출서_수량산출서-11.25_NEW단위수량-주산" xfId="1427"/>
    <cellStyle name="1_tree_오창수량산출서_수량산출서-11.25_남대천단위수량" xfId="1428"/>
    <cellStyle name="1_tree_오창수량산출서_수량산출서-11.25_단위수량" xfId="1429"/>
    <cellStyle name="1_tree_오창수량산출서_수량산출서-11.25_단위수량1" xfId="1430"/>
    <cellStyle name="1_tree_오창수량산출서_수량산출서-11.25_단위수량15" xfId="1431"/>
    <cellStyle name="1_tree_오창수량산출서_수량산출서-11.25_도곡단위수량" xfId="1432"/>
    <cellStyle name="1_tree_오창수량산출서_수량산출서-11.25_철거단위수량" xfId="1433"/>
    <cellStyle name="1_tree_오창수량산출서_수량산출서-11.25_철거수량" xfId="1434"/>
    <cellStyle name="1_tree_오창수량산출서_수량산출서-11.25_한수단위수량" xfId="1435"/>
    <cellStyle name="1_tree_오창수량산출서_수량산출서-1201" xfId="1436"/>
    <cellStyle name="1_tree_오창수량산출서_수량산출서-1201_NEW단위수량-주산" xfId="1437"/>
    <cellStyle name="1_tree_오창수량산출서_수량산출서-1201_남대천단위수량" xfId="1438"/>
    <cellStyle name="1_tree_오창수량산출서_수량산출서-1201_단위수량" xfId="1439"/>
    <cellStyle name="1_tree_오창수량산출서_수량산출서-1201_단위수량1" xfId="1440"/>
    <cellStyle name="1_tree_오창수량산출서_수량산출서-1201_단위수량15" xfId="1441"/>
    <cellStyle name="1_tree_오창수량산출서_수량산출서-1201_도곡단위수량" xfId="1442"/>
    <cellStyle name="1_tree_오창수량산출서_수량산출서-1201_철거단위수량" xfId="1443"/>
    <cellStyle name="1_tree_오창수량산출서_수량산출서-1201_철거수량" xfId="1444"/>
    <cellStyle name="1_tree_오창수량산출서_수량산출서-1201_한수단위수량" xfId="1445"/>
    <cellStyle name="1_tree_오창수량산출서_시설물단위수량" xfId="1446"/>
    <cellStyle name="1_tree_오창수량산출서_시설물단위수량1" xfId="1447"/>
    <cellStyle name="1_tree_오창수량산출서_시설물단위수량1_시설물단위수량" xfId="1448"/>
    <cellStyle name="1_tree_오창수량산출서_철거단위수량" xfId="1449"/>
    <cellStyle name="1_tree_오창수량산출서_철거수량" xfId="1450"/>
    <cellStyle name="1_tree_오창수량산출서_한수단위수량" xfId="1451"/>
    <cellStyle name="1_tree_용평단위수량" xfId="1452"/>
    <cellStyle name="1_tree_운동장단위수량" xfId="1453"/>
    <cellStyle name="1_tree_은파단위수량" xfId="1454"/>
    <cellStyle name="1_tree_은파단위수량_NEW단위수량-주산" xfId="1455"/>
    <cellStyle name="1_tree_은파단위수량_남대천단위수량" xfId="1456"/>
    <cellStyle name="1_tree_은파단위수량_단위수량" xfId="1457"/>
    <cellStyle name="1_tree_은파단위수량_단위수량1" xfId="1458"/>
    <cellStyle name="1_tree_은파단위수량_단위수량15" xfId="1459"/>
    <cellStyle name="1_tree_은파단위수량_도곡단위수량" xfId="1460"/>
    <cellStyle name="1_tree_은파단위수량_수량산출서-11.25" xfId="1461"/>
    <cellStyle name="1_tree_은파단위수량_수량산출서-11.25_NEW단위수량-주산" xfId="1462"/>
    <cellStyle name="1_tree_은파단위수량_수량산출서-11.25_남대천단위수량" xfId="1463"/>
    <cellStyle name="1_tree_은파단위수량_수량산출서-11.25_단위수량" xfId="1464"/>
    <cellStyle name="1_tree_은파단위수량_수량산출서-11.25_단위수량1" xfId="1465"/>
    <cellStyle name="1_tree_은파단위수량_수량산출서-11.25_단위수량15" xfId="1466"/>
    <cellStyle name="1_tree_은파단위수량_수량산출서-11.25_도곡단위수량" xfId="1467"/>
    <cellStyle name="1_tree_은파단위수량_수량산출서-11.25_철거단위수량" xfId="1468"/>
    <cellStyle name="1_tree_은파단위수량_수량산출서-11.25_철거수량" xfId="1469"/>
    <cellStyle name="1_tree_은파단위수량_수량산출서-11.25_한수단위수량" xfId="1470"/>
    <cellStyle name="1_tree_은파단위수량_수량산출서-1201" xfId="1471"/>
    <cellStyle name="1_tree_은파단위수량_수량산출서-1201_NEW단위수량-주산" xfId="1472"/>
    <cellStyle name="1_tree_은파단위수량_수량산출서-1201_남대천단위수량" xfId="1473"/>
    <cellStyle name="1_tree_은파단위수량_수량산출서-1201_단위수량" xfId="1474"/>
    <cellStyle name="1_tree_은파단위수량_수량산출서-1201_단위수량1" xfId="1475"/>
    <cellStyle name="1_tree_은파단위수량_수량산출서-1201_단위수량15" xfId="1476"/>
    <cellStyle name="1_tree_은파단위수량_수량산출서-1201_도곡단위수량" xfId="1477"/>
    <cellStyle name="1_tree_은파단위수량_수량산출서-1201_철거단위수량" xfId="1478"/>
    <cellStyle name="1_tree_은파단위수량_수량산출서-1201_철거수량" xfId="1479"/>
    <cellStyle name="1_tree_은파단위수량_수량산출서-1201_한수단위수량" xfId="1480"/>
    <cellStyle name="1_tree_은파단위수량_시설물단위수량" xfId="1481"/>
    <cellStyle name="1_tree_은파단위수량_시설물단위수량1" xfId="1482"/>
    <cellStyle name="1_tree_은파단위수량_시설물단위수량1_시설물단위수량" xfId="1483"/>
    <cellStyle name="1_tree_은파단위수량_오창수량산출서" xfId="1484"/>
    <cellStyle name="1_tree_은파단위수량_오창수량산출서_NEW단위수량-주산" xfId="1485"/>
    <cellStyle name="1_tree_은파단위수량_오창수량산출서_남대천단위수량" xfId="1486"/>
    <cellStyle name="1_tree_은파단위수량_오창수량산출서_단위수량" xfId="1487"/>
    <cellStyle name="1_tree_은파단위수량_오창수량산출서_단위수량1" xfId="1488"/>
    <cellStyle name="1_tree_은파단위수량_오창수량산출서_단위수량15" xfId="1489"/>
    <cellStyle name="1_tree_은파단위수량_오창수량산출서_도곡단위수량" xfId="1490"/>
    <cellStyle name="1_tree_은파단위수량_오창수량산출서_수량산출서-11.25" xfId="1491"/>
    <cellStyle name="1_tree_은파단위수량_오창수량산출서_수량산출서-11.25_NEW단위수량-주산" xfId="1492"/>
    <cellStyle name="1_tree_은파단위수량_오창수량산출서_수량산출서-11.25_남대천단위수량" xfId="1493"/>
    <cellStyle name="1_tree_은파단위수량_오창수량산출서_수량산출서-11.25_단위수량" xfId="1494"/>
    <cellStyle name="1_tree_은파단위수량_오창수량산출서_수량산출서-11.25_단위수량1" xfId="1495"/>
    <cellStyle name="1_tree_은파단위수량_오창수량산출서_수량산출서-11.25_단위수량15" xfId="1496"/>
    <cellStyle name="1_tree_은파단위수량_오창수량산출서_수량산출서-11.25_도곡단위수량" xfId="1497"/>
    <cellStyle name="1_tree_은파단위수량_오창수량산출서_수량산출서-11.25_철거단위수량" xfId="1498"/>
    <cellStyle name="1_tree_은파단위수량_오창수량산출서_수량산출서-11.25_철거수량" xfId="1499"/>
    <cellStyle name="1_tree_은파단위수량_오창수량산출서_수량산출서-11.25_한수단위수량" xfId="1500"/>
    <cellStyle name="1_tree_은파단위수량_오창수량산출서_수량산출서-1201" xfId="1501"/>
    <cellStyle name="1_tree_은파단위수량_오창수량산출서_수량산출서-1201_NEW단위수량-주산" xfId="1502"/>
    <cellStyle name="1_tree_은파단위수량_오창수량산출서_수량산출서-1201_남대천단위수량" xfId="1503"/>
    <cellStyle name="1_tree_은파단위수량_오창수량산출서_수량산출서-1201_단위수량" xfId="1504"/>
    <cellStyle name="1_tree_은파단위수량_오창수량산출서_수량산출서-1201_단위수량1" xfId="1505"/>
    <cellStyle name="1_tree_은파단위수량_오창수량산출서_수량산출서-1201_단위수량15" xfId="1506"/>
    <cellStyle name="1_tree_은파단위수량_오창수량산출서_수량산출서-1201_도곡단위수량" xfId="1507"/>
    <cellStyle name="1_tree_은파단위수량_오창수량산출서_수량산출서-1201_철거단위수량" xfId="1508"/>
    <cellStyle name="1_tree_은파단위수량_오창수량산출서_수량산출서-1201_철거수량" xfId="1509"/>
    <cellStyle name="1_tree_은파단위수량_오창수량산출서_수량산출서-1201_한수단위수량" xfId="1510"/>
    <cellStyle name="1_tree_은파단위수량_오창수량산출서_시설물단위수량" xfId="1511"/>
    <cellStyle name="1_tree_은파단위수량_오창수량산출서_시설물단위수량1" xfId="1512"/>
    <cellStyle name="1_tree_은파단위수량_오창수량산출서_시설물단위수량1_시설물단위수량" xfId="1513"/>
    <cellStyle name="1_tree_은파단위수량_오창수량산출서_철거단위수량" xfId="1514"/>
    <cellStyle name="1_tree_은파단위수량_오창수량산출서_철거수량" xfId="1515"/>
    <cellStyle name="1_tree_은파단위수량_오창수량산출서_한수단위수량" xfId="1516"/>
    <cellStyle name="1_tree_은파단위수량_용평단위수량" xfId="1517"/>
    <cellStyle name="1_tree_은파단위수량_철거단위수량" xfId="1518"/>
    <cellStyle name="1_tree_은파단위수량_철거수량" xfId="1519"/>
    <cellStyle name="1_tree_은파단위수량_한수단위수량" xfId="1520"/>
    <cellStyle name="1_tree_조경포장,관로시설" xfId="1521"/>
    <cellStyle name="1_tree_조경포장,관로시설_NEW단위수량-주산" xfId="1522"/>
    <cellStyle name="1_tree_조경포장,관로시설_남대천단위수량" xfId="1523"/>
    <cellStyle name="1_tree_조경포장,관로시설_단위수량" xfId="1524"/>
    <cellStyle name="1_tree_조경포장,관로시설_단위수량1" xfId="1525"/>
    <cellStyle name="1_tree_조경포장,관로시설_단위수량15" xfId="1526"/>
    <cellStyle name="1_tree_조경포장,관로시설_도곡단위수량" xfId="1527"/>
    <cellStyle name="1_tree_조경포장,관로시설_수량산출서-11.25" xfId="1528"/>
    <cellStyle name="1_tree_조경포장,관로시설_수량산출서-11.25_NEW단위수량-주산" xfId="1529"/>
    <cellStyle name="1_tree_조경포장,관로시설_수량산출서-11.25_남대천단위수량" xfId="1530"/>
    <cellStyle name="1_tree_조경포장,관로시설_수량산출서-11.25_단위수량" xfId="1531"/>
    <cellStyle name="1_tree_조경포장,관로시설_수량산출서-11.25_단위수량1" xfId="1532"/>
    <cellStyle name="1_tree_조경포장,관로시설_수량산출서-11.25_단위수량15" xfId="1533"/>
    <cellStyle name="1_tree_조경포장,관로시설_수량산출서-11.25_도곡단위수량" xfId="1534"/>
    <cellStyle name="1_tree_조경포장,관로시설_수량산출서-11.25_철거단위수량" xfId="1535"/>
    <cellStyle name="1_tree_조경포장,관로시설_수량산출서-11.25_철거수량" xfId="1536"/>
    <cellStyle name="1_tree_조경포장,관로시설_수량산출서-11.25_한수단위수량" xfId="1537"/>
    <cellStyle name="1_tree_조경포장,관로시설_수량산출서-1201" xfId="1538"/>
    <cellStyle name="1_tree_조경포장,관로시설_수량산출서-1201_NEW단위수량-주산" xfId="1539"/>
    <cellStyle name="1_tree_조경포장,관로시설_수량산출서-1201_남대천단위수량" xfId="1540"/>
    <cellStyle name="1_tree_조경포장,관로시설_수량산출서-1201_단위수량" xfId="1541"/>
    <cellStyle name="1_tree_조경포장,관로시설_수량산출서-1201_단위수량1" xfId="1542"/>
    <cellStyle name="1_tree_조경포장,관로시설_수량산출서-1201_단위수량15" xfId="1543"/>
    <cellStyle name="1_tree_조경포장,관로시설_수량산출서-1201_도곡단위수량" xfId="1544"/>
    <cellStyle name="1_tree_조경포장,관로시설_수량산출서-1201_철거단위수량" xfId="1545"/>
    <cellStyle name="1_tree_조경포장,관로시설_수량산출서-1201_철거수량" xfId="1546"/>
    <cellStyle name="1_tree_조경포장,관로시설_수량산출서-1201_한수단위수량" xfId="1547"/>
    <cellStyle name="1_tree_조경포장,관로시설_시설물단위수량" xfId="1548"/>
    <cellStyle name="1_tree_조경포장,관로시설_시설물단위수량1" xfId="1549"/>
    <cellStyle name="1_tree_조경포장,관로시설_시설물단위수량1_시설물단위수량" xfId="1550"/>
    <cellStyle name="1_tree_조경포장,관로시설_오창수량산출서" xfId="1551"/>
    <cellStyle name="1_tree_조경포장,관로시설_오창수량산출서_NEW단위수량-주산" xfId="1552"/>
    <cellStyle name="1_tree_조경포장,관로시설_오창수량산출서_남대천단위수량" xfId="1553"/>
    <cellStyle name="1_tree_조경포장,관로시설_오창수량산출서_단위수량" xfId="1554"/>
    <cellStyle name="1_tree_조경포장,관로시설_오창수량산출서_단위수량1" xfId="1555"/>
    <cellStyle name="1_tree_조경포장,관로시설_오창수량산출서_단위수량15" xfId="0"/>
    <cellStyle name="1_tree_조경포장,관로시설_오창수량산출서_도곡단위수량" xfId="0"/>
    <cellStyle name="1_tree_조경포장,관로시설_오창수량산출서_수량산출서-11.25" xfId="0"/>
    <cellStyle name="1_tree_조경포장,관로시설_오창수량산출서_수량산출서-11.25_NEW단위수량-주산" xfId="0"/>
    <cellStyle name="1_tree_조경포장,관로시설_오창수량산출서_수량산출서-11.25_남대천단위수량" xfId="0"/>
    <cellStyle name="1_tree_조경포장,관로시설_오창수량산출서_수량산출서-11.25_단위수량" xfId="0"/>
    <cellStyle name="1_tree_조경포장,관로시설_오창수량산출서_수량산출서-11.25_단위수량1" xfId="0"/>
    <cellStyle name="1_tree_조경포장,관로시설_오창수량산출서_수량산출서-11.25_단위수량15" xfId="0"/>
    <cellStyle name="1_tree_조경포장,관로시설_오창수량산출서_수량산출서-11.25_도곡단위수량" xfId="0"/>
    <cellStyle name="1_tree_조경포장,관로시설_오창수량산출서_수량산출서-11.25_철거단위수량" xfId="0"/>
    <cellStyle name="1_tree_조경포장,관로시설_오창수량산출서_수량산출서-11.25_철거수량" xfId="0"/>
    <cellStyle name="1_tree_조경포장,관로시설_오창수량산출서_수량산출서-11.25_한수단위수량" xfId="0"/>
    <cellStyle name="1_tree_조경포장,관로시설_오창수량산출서_수량산출서-1201" xfId="0"/>
    <cellStyle name="1_tree_조경포장,관로시설_오창수량산출서_수량산출서-1201_NEW단위수량-주산" xfId="0"/>
    <cellStyle name="1_tree_조경포장,관로시설_오창수량산출서_수량산출서-1201_남대천단위수량" xfId="0"/>
    <cellStyle name="1_tree_조경포장,관로시설_오창수량산출서_수량산출서-1201_단위수량" xfId="0"/>
    <cellStyle name="1_tree_조경포장,관로시설_오창수량산출서_수량산출서-1201_단위수량1" xfId="0"/>
    <cellStyle name="1_tree_조경포장,관로시설_오창수량산출서_수량산출서-1201_단위수량15" xfId="0"/>
    <cellStyle name="1_tree_조경포장,관로시설_오창수량산출서_수량산출서-1201_도곡단위수량" xfId="0"/>
    <cellStyle name="1_tree_조경포장,관로시설_오창수량산출서_수량산출서-1201_철거단위수량" xfId="0"/>
    <cellStyle name="1_tree_조경포장,관로시설_오창수량산출서_수량산출서-1201_철거수량" xfId="0"/>
    <cellStyle name="1_tree_조경포장,관로시설_오창수량산출서_수량산출서-1201_한수단위수량" xfId="0"/>
    <cellStyle name="1_tree_조경포장,관로시설_오창수량산출서_시설물단위수량" xfId="0"/>
    <cellStyle name="1_tree_조경포장,관로시설_오창수량산출서_시설물단위수량1" xfId="0"/>
    <cellStyle name="1_tree_조경포장,관로시설_오창수량산출서_시설물단위수량1_시설물단위수량" xfId="0"/>
    <cellStyle name="1_tree_조경포장,관로시설_오창수량산출서_철거단위수량" xfId="0"/>
    <cellStyle name="1_tree_조경포장,관로시설_오창수량산출서_철거수량" xfId="0"/>
    <cellStyle name="1_tree_조경포장,관로시설_오창수량산출서_한수단위수량" xfId="0"/>
    <cellStyle name="1_tree_조경포장,관로시설_철거단위수량" xfId="0"/>
    <cellStyle name="1_tree_조경포장,관로시설_철거수량" xfId="0"/>
    <cellStyle name="1_tree_조경포장,관로시설_한수단위수량" xfId="0"/>
    <cellStyle name="1_tree_철거단위수량" xfId="0"/>
    <cellStyle name="1_tree_철거수량" xfId="0"/>
    <cellStyle name="1_tree_총괄" xfId="0"/>
    <cellStyle name="1_tree_충남대단위수량" xfId="0"/>
    <cellStyle name="1_tree_터미널1" xfId="0"/>
    <cellStyle name="1_tree_터미널1_1" xfId="0"/>
    <cellStyle name="1_tree_한수단위수량" xfId="0"/>
    <cellStyle name="1_tree_한풍집계" xfId="0"/>
    <cellStyle name="1_tree_한풍집계_터미널1" xfId="0"/>
    <cellStyle name="1_tree_한풍집계_터미널1_1" xfId="0"/>
    <cellStyle name="1_tree_휴게시설" xfId="0"/>
    <cellStyle name="1_tree_휴게시설_NEW단위수량-주산" xfId="0"/>
    <cellStyle name="1_tree_휴게시설_남대천단위수량" xfId="0"/>
    <cellStyle name="1_tree_휴게시설_단위수량" xfId="0"/>
    <cellStyle name="1_tree_휴게시설_단위수량1" xfId="0"/>
    <cellStyle name="1_tree_휴게시설_단위수량15" xfId="0"/>
    <cellStyle name="1_tree_휴게시설_도곡단위수량" xfId="0"/>
    <cellStyle name="1_tree_휴게시설_수량산출서-11.25" xfId="0"/>
    <cellStyle name="1_tree_휴게시설_수량산출서-11.25_NEW단위수량-주산" xfId="0"/>
    <cellStyle name="1_tree_휴게시설_수량산출서-11.25_남대천단위수량" xfId="0"/>
    <cellStyle name="1_tree_휴게시설_수량산출서-11.25_단위수량" xfId="0"/>
    <cellStyle name="1_tree_휴게시설_수량산출서-11.25_단위수량1" xfId="0"/>
    <cellStyle name="1_tree_휴게시설_수량산출서-11.25_단위수량15" xfId="0"/>
    <cellStyle name="1_tree_휴게시설_수량산출서-11.25_도곡단위수량" xfId="0"/>
    <cellStyle name="1_tree_휴게시설_수량산출서-11.25_철거단위수량" xfId="0"/>
    <cellStyle name="1_tree_휴게시설_수량산출서-11.25_철거수량" xfId="0"/>
    <cellStyle name="1_tree_휴게시설_수량산출서-11.25_한수단위수량" xfId="0"/>
    <cellStyle name="1_tree_휴게시설_수량산출서-1201" xfId="0"/>
    <cellStyle name="1_tree_휴게시설_수량산출서-1201_NEW단위수량-주산" xfId="0"/>
    <cellStyle name="1_tree_휴게시설_수량산출서-1201_남대천단위수량" xfId="0"/>
    <cellStyle name="1_tree_휴게시설_수량산출서-1201_단위수량" xfId="0"/>
    <cellStyle name="1_tree_휴게시설_수량산출서-1201_단위수량1" xfId="0"/>
    <cellStyle name="1_tree_휴게시설_수량산출서-1201_단위수량15" xfId="0"/>
    <cellStyle name="1_tree_휴게시설_수량산출서-1201_도곡단위수량" xfId="0"/>
    <cellStyle name="1_tree_휴게시설_수량산출서-1201_철거단위수량" xfId="0"/>
    <cellStyle name="1_tree_휴게시설_수량산출서-1201_철거수량" xfId="0"/>
    <cellStyle name="1_tree_휴게시설_수량산출서-1201_한수단위수량" xfId="0"/>
    <cellStyle name="1_tree_휴게시설_시설물단위수량" xfId="0"/>
    <cellStyle name="1_tree_휴게시설_시설물단위수량1" xfId="0"/>
    <cellStyle name="1_tree_휴게시설_시설물단위수량1_시설물단위수량" xfId="0"/>
    <cellStyle name="1_tree_휴게시설_오창수량산출서" xfId="0"/>
    <cellStyle name="1_tree_휴게시설_오창수량산출서_NEW단위수량-주산" xfId="0"/>
    <cellStyle name="1_tree_휴게시설_오창수량산출서_남대천단위수량" xfId="0"/>
    <cellStyle name="1_tree_휴게시설_오창수량산출서_단위수량" xfId="0"/>
    <cellStyle name="1_tree_휴게시설_오창수량산출서_단위수량1" xfId="0"/>
    <cellStyle name="1_tree_휴게시설_오창수량산출서_단위수량15" xfId="0"/>
    <cellStyle name="1_tree_휴게시설_오창수량산출서_도곡단위수량" xfId="0"/>
    <cellStyle name="1_tree_휴게시설_오창수량산출서_수량산출서-11.25" xfId="0"/>
    <cellStyle name="1_tree_휴게시설_오창수량산출서_수량산출서-11.25_NEW단위수량-주산" xfId="0"/>
    <cellStyle name="1_tree_휴게시설_오창수량산출서_수량산출서-11.25_남대천단위수량" xfId="0"/>
    <cellStyle name="1_tree_휴게시설_오창수량산출서_수량산출서-11.25_단위수량" xfId="0"/>
    <cellStyle name="1_tree_휴게시설_오창수량산출서_수량산출서-11.25_단위수량1" xfId="0"/>
    <cellStyle name="1_tree_휴게시설_오창수량산출서_수량산출서-11.25_단위수량15" xfId="0"/>
    <cellStyle name="1_tree_휴게시설_오창수량산출서_수량산출서-11.25_도곡단위수량" xfId="0"/>
    <cellStyle name="1_tree_휴게시설_오창수량산출서_수량산출서-11.25_철거단위수량" xfId="0"/>
    <cellStyle name="1_tree_휴게시설_오창수량산출서_수량산출서-11.25_철거수량" xfId="0"/>
    <cellStyle name="1_tree_휴게시설_오창수량산출서_수량산출서-11.25_한수단위수량" xfId="0"/>
    <cellStyle name="1_tree_휴게시설_오창수량산출서_수량산출서-1201" xfId="0"/>
    <cellStyle name="1_tree_휴게시설_오창수량산출서_수량산출서-1201_NEW단위수량-주산" xfId="0"/>
    <cellStyle name="1_tree_휴게시설_오창수량산출서_수량산출서-1201_남대천단위수량" xfId="0"/>
    <cellStyle name="1_tree_휴게시설_오창수량산출서_수량산출서-1201_단위수량" xfId="0"/>
    <cellStyle name="1_tree_휴게시설_오창수량산출서_수량산출서-1201_단위수량1" xfId="0"/>
    <cellStyle name="1_tree_휴게시설_오창수량산출서_수량산출서-1201_단위수량15" xfId="0"/>
    <cellStyle name="1_tree_휴게시설_오창수량산출서_수량산출서-1201_도곡단위수량" xfId="0"/>
    <cellStyle name="1_tree_휴게시설_오창수량산출서_수량산출서-1201_철거단위수량" xfId="0"/>
    <cellStyle name="1_tree_휴게시설_오창수량산출서_수량산출서-1201_철거수량" xfId="0"/>
    <cellStyle name="1_tree_휴게시설_오창수량산출서_수량산출서-1201_한수단위수량" xfId="0"/>
    <cellStyle name="1_tree_휴게시설_오창수량산출서_시설물단위수량" xfId="0"/>
    <cellStyle name="1_tree_휴게시설_오창수량산출서_시설물단위수량1" xfId="0"/>
    <cellStyle name="1_tree_휴게시설_오창수량산출서_시설물단위수량1_시설물단위수량" xfId="0"/>
    <cellStyle name="1_tree_휴게시설_오창수량산출서_철거단위수량" xfId="0"/>
    <cellStyle name="1_tree_휴게시설_오창수량산출서_철거수량" xfId="0"/>
    <cellStyle name="1_tree_휴게시설_오창수량산출서_한수단위수량" xfId="0"/>
    <cellStyle name="1_tree_휴게시설_철거단위수량" xfId="0"/>
    <cellStyle name="1_tree_휴게시설_철거수량" xfId="0"/>
    <cellStyle name="1_tree_휴게시설_한수단위수량" xfId="0"/>
    <cellStyle name="1_선주보" xfId="0"/>
    <cellStyle name="2" xfId="0"/>
    <cellStyle name="2)" xfId="0"/>
    <cellStyle name="2자리" xfId="0"/>
    <cellStyle name="2자리선" xfId="0"/>
    <cellStyle name="60" xfId="0"/>
    <cellStyle name="9" xfId="0"/>
    <cellStyle name="??&amp;O?&amp;H?_x0008__x000f__x0007_?_x0007__x0001__x0001_" xfId="0"/>
    <cellStyle name="??&amp;O?&amp;H?_x0008_??_x0007__x0001__x0001_" xfId="0"/>
    <cellStyle name="?W?_laroux" xfId="0"/>
    <cellStyle name="?曹%U?&amp;H?_x0008__x001a__x0004_?_x0007__x0001__x0001_" xfId="0"/>
    <cellStyle name="_006-포장공-소2-11" xfId="0"/>
    <cellStyle name="_01-자재및수량집계(수산교)" xfId="0"/>
    <cellStyle name="_01-자재및수량집계(수산교)_청량배수공" xfId="0"/>
    <cellStyle name="_01_계산서" xfId="0"/>
    <cellStyle name="_01_계산서_01-자재및수량집계(수산교)" xfId="0"/>
    <cellStyle name="_01_계산서_01-자재및수량집계(수산교)_청량배수공" xfId="0"/>
    <cellStyle name="_01_계산서_Wd3(방호벽)" xfId="0"/>
    <cellStyle name="_01_계산서_Wd3(방호벽)_01-자재및수량집계(수산교)" xfId="0"/>
    <cellStyle name="_01_계산서_Wd3(방호벽)_01-자재및수량집계(수산교)_청량배수공" xfId="0"/>
    <cellStyle name="_01_계산서_Wd3(방호벽)_청량배수공" xfId="0"/>
    <cellStyle name="_01_계산서_Wd3(방호벽+중분대없음)" xfId="0"/>
    <cellStyle name="_01_계산서_Wd3(방호벽+중분대없음)_01-자재및수량집계(수산교)" xfId="0"/>
    <cellStyle name="_01_계산서_Wd3(방호벽+중분대없음)_01-자재및수량집계(수산교)_청량배수공" xfId="0"/>
    <cellStyle name="_01_계산서_Wd3(방호벽+중분대없음)_청량배수공" xfId="0"/>
    <cellStyle name="_01_계산서_Wd3(보도+연석+난간)" xfId="0"/>
    <cellStyle name="_01_계산서_Wd3(보도+연석+난간)_01-자재및수량집계(수산교)" xfId="0"/>
    <cellStyle name="_01_계산서_Wd3(보도+연석+난간)_01-자재및수량집계(수산교)_청량배수공" xfId="0"/>
    <cellStyle name="_01_계산서_Wd3(보도+연석+난간)_청량배수공" xfId="0"/>
    <cellStyle name="_01_계산서_청량배수공" xfId="0"/>
    <cellStyle name="_07-교량공 집계(창원 대3-21)" xfId="0"/>
    <cellStyle name="_07-교량공 집계(창원 대3-21)_청량배수공" xfId="0"/>
    <cellStyle name="_1.토공" xfId="0"/>
    <cellStyle name="_1공구(수원갈비Φ600)" xfId="0"/>
    <cellStyle name="_1단지내부포장수량" xfId="0"/>
    <cellStyle name="_2.배수공" xfId="0"/>
    <cellStyle name="_2공구수량" xfId="0"/>
    <cellStyle name="_3리" xfId="0"/>
    <cellStyle name="_5.포장공-1차설계변경(최DL)" xfId="0"/>
    <cellStyle name="_96수량포장공" xfId="0"/>
    <cellStyle name="_96수량포장공_1" xfId="0"/>
    <cellStyle name="_96수량포장공_1_청량면포장공" xfId="0"/>
    <cellStyle name="_96수량포장공_1_청량면포장공_청량배수공" xfId="0"/>
    <cellStyle name="_96수량포장공_1_청량배수공" xfId="0"/>
    <cellStyle name="_96수량포장공_1_포장공수량" xfId="0"/>
    <cellStyle name="_96수량포장공_1_포장공수량1" xfId="0"/>
    <cellStyle name="_96수량포장공_1_포장공수량1_청량배수공" xfId="0"/>
    <cellStyle name="_96수량포장공_1_포장공수량_청량배수공" xfId="0"/>
    <cellStyle name="_96수량포장공_96수량포장공" xfId="0"/>
    <cellStyle name="_96수량포장공_96수량포장공_배수공" xfId="0"/>
    <cellStyle name="_96수량포장공_96수량포장공_배수공_청량배수공" xfId="0"/>
    <cellStyle name="_96수량포장공_96수량포장공_청량면포장공" xfId="0"/>
    <cellStyle name="_96수량포장공_96수량포장공_청량면포장공_청량배수공" xfId="0"/>
    <cellStyle name="_96수량포장공_96수량포장공_청량배수공" xfId="0"/>
    <cellStyle name="_96수량포장공_96수량포장공_청량배수공_1" xfId="0"/>
    <cellStyle name="_96수량포장공_96수량포장공_청량배수공_청량배수공" xfId="0"/>
    <cellStyle name="_96수량포장공_96수량포장공_포장공수량" xfId="0"/>
    <cellStyle name="_96수량포장공_96수량포장공_포장공수량1" xfId="0"/>
    <cellStyle name="_96수량포장공_96수량포장공_포장공수량1_청량배수공" xfId="0"/>
    <cellStyle name="_96수량포장공_96수량포장공_포장공수량_청량배수공" xfId="0"/>
    <cellStyle name="_96수량포장공_청량배수공" xfId="0"/>
    <cellStyle name="_Book1" xfId="0"/>
    <cellStyle name="_Box" xfId="0"/>
    <cellStyle name="_MDF일위대가(2007 상반기)-2007(1).02.14" xfId="0"/>
    <cellStyle name="_slab-new" xfId="0"/>
    <cellStyle name="_slab-new_01-자재및수량집계(수산교)" xfId="0"/>
    <cellStyle name="_slab-new_01-자재및수량집계(수산교)_청량배수공" xfId="0"/>
    <cellStyle name="_slab-new_Wd3(방호벽)" xfId="0"/>
    <cellStyle name="_slab-new_Wd3(방호벽)_01-자재및수량집계(수산교)" xfId="0"/>
    <cellStyle name="_slab-new_Wd3(방호벽)_01-자재및수량집계(수산교)_청량배수공" xfId="0"/>
    <cellStyle name="_slab-new_Wd3(방호벽)_청량배수공" xfId="0"/>
    <cellStyle name="_slab-new_Wd3(방호벽+중분대없음)" xfId="0"/>
    <cellStyle name="_slab-new_Wd3(방호벽+중분대없음)_01-자재및수량집계(수산교)" xfId="0"/>
    <cellStyle name="_slab-new_Wd3(방호벽+중분대없음)_01-자재및수량집계(수산교)_청량배수공" xfId="0"/>
    <cellStyle name="_slab-new_Wd3(방호벽+중분대없음)_청량배수공" xfId="0"/>
    <cellStyle name="_slab-new_Wd3(보도+연석+난간)" xfId="0"/>
    <cellStyle name="_slab-new_Wd3(보도+연석+난간)_01-자재및수량집계(수산교)" xfId="0"/>
    <cellStyle name="_slab-new_Wd3(보도+연석+난간)_01-자재및수량집계(수산교)_청량배수공" xfId="0"/>
    <cellStyle name="_slab-new_Wd3(보도+연석+난간)_청량배수공" xfId="0"/>
    <cellStyle name="_slab-new_미양1교" xfId="0"/>
    <cellStyle name="_slab-new_미양1교_01-자재및수량집계(수산교)" xfId="0"/>
    <cellStyle name="_slab-new_미양1교_01-자재및수량집계(수산교)_청량배수공" xfId="0"/>
    <cellStyle name="_slab-new_미양1교_01_계산서" xfId="0"/>
    <cellStyle name="_slab-new_미양1교_01_계산서_01-자재및수량집계(수산교)" xfId="0"/>
    <cellStyle name="_slab-new_미양1교_01_계산서_01-자재및수량집계(수산교)_청량배수공" xfId="0"/>
    <cellStyle name="_slab-new_미양1교_01_계산서_Wd3(방호벽)" xfId="0"/>
    <cellStyle name="_slab-new_미양1교_01_계산서_Wd3(방호벽)_01-자재및수량집계(수산교)" xfId="0"/>
    <cellStyle name="_slab-new_미양1교_01_계산서_Wd3(방호벽)_01-자재및수량집계(수산교)_청량배수공" xfId="0"/>
    <cellStyle name="_slab-new_미양1교_01_계산서_Wd3(방호벽)_청량배수공" xfId="0"/>
    <cellStyle name="_slab-new_미양1교_01_계산서_Wd3(방호벽+중분대없음)" xfId="0"/>
    <cellStyle name="_slab-new_미양1교_01_계산서_Wd3(방호벽+중분대없음)_01-자재및수량집계(수산교)" xfId="0"/>
    <cellStyle name="_slab-new_미양1교_01_계산서_Wd3(방호벽+중분대없음)_01-자재및수량집계(수산교)_청량배수공" xfId="0"/>
    <cellStyle name="_slab-new_미양1교_01_계산서_Wd3(방호벽+중분대없음)_청량배수공" xfId="0"/>
    <cellStyle name="_slab-new_미양1교_01_계산서_Wd3(보도+연석+난간)" xfId="0"/>
    <cellStyle name="_slab-new_미양1교_01_계산서_Wd3(보도+연석+난간)_01-자재및수량집계(수산교)" xfId="0"/>
    <cellStyle name="_slab-new_미양1교_01_계산서_Wd3(보도+연석+난간)_01-자재및수량집계(수산교)_청량배수공" xfId="0"/>
    <cellStyle name="_slab-new_미양1교_01_계산서_Wd3(보도+연석+난간)_청량배수공" xfId="0"/>
    <cellStyle name="_slab-new_미양1교_01_계산서_청량배수공" xfId="0"/>
    <cellStyle name="_slab-new_미양1교_Wd3(분리)" xfId="0"/>
    <cellStyle name="_slab-new_미양1교_Wd3(분리)_01-자재및수량집계(수산교)" xfId="0"/>
    <cellStyle name="_slab-new_미양1교_Wd3(분리)_01-자재및수량집계(수산교)_청량배수공" xfId="0"/>
    <cellStyle name="_slab-new_미양1교_Wd3(분리)_청량배수공" xfId="0"/>
    <cellStyle name="_slab-new_미양1교_구시장(임곡_1)" xfId="0"/>
    <cellStyle name="_slab-new_미양1교_구시장(임곡_1)_01-자재및수량집계(수산교)" xfId="0"/>
    <cellStyle name="_slab-new_미양1교_구시장(임곡_1)_01-자재및수량집계(수산교)_청량배수공" xfId="0"/>
    <cellStyle name="_slab-new_미양1교_구시장(임곡_1)_Wd3(방호벽)" xfId="0"/>
    <cellStyle name="_slab-new_미양1교_구시장(임곡_1)_Wd3(방호벽)_01-자재및수량집계(수산교)" xfId="0"/>
    <cellStyle name="_slab-new_미양1교_구시장(임곡_1)_Wd3(방호벽)_01-자재및수량집계(수산교)_청량배수공" xfId="0"/>
    <cellStyle name="_slab-new_미양1교_구시장(임곡_1)_Wd3(방호벽)_청량배수공" xfId="0"/>
    <cellStyle name="_slab-new_미양1교_구시장(임곡_1)_Wd3(방호벽+중분대없음)" xfId="0"/>
    <cellStyle name="_slab-new_미양1교_구시장(임곡_1)_Wd3(방호벽+중분대없음)_01-자재및수량집계(수산교)" xfId="0"/>
    <cellStyle name="_slab-new_미양1교_구시장(임곡_1)_Wd3(방호벽+중분대없음)_01-자재및수량집계(수산교)_청량배수공" xfId="0"/>
    <cellStyle name="_slab-new_미양1교_구시장(임곡_1)_Wd3(방호벽+중분대없음)_청량배수공" xfId="0"/>
    <cellStyle name="_slab-new_미양1교_구시장(임곡_1)_Wd3(보도+연석+난간)" xfId="0"/>
    <cellStyle name="_slab-new_미양1교_구시장(임곡_1)_Wd3(보도+연석+난간)_01-자재및수량집계(수산교)" xfId="0"/>
    <cellStyle name="_slab-new_미양1교_구시장(임곡_1)_Wd3(보도+연석+난간)_01-자재및수량집계(수산교)_청량배수공" xfId="0"/>
    <cellStyle name="_slab-new_미양1교_구시장(임곡_1)_Wd3(보도+연석+난간)_청량배수공" xfId="0"/>
    <cellStyle name="_slab-new_미양1교_구시장(임곡_1)_청량배수공" xfId="0"/>
    <cellStyle name="_slab-new_미양1교_구시장-임곡" xfId="0"/>
    <cellStyle name="_slab-new_미양1교_구시장-임곡_01-자재및수량집계(수산교)" xfId="0"/>
    <cellStyle name="_slab-new_미양1교_구시장-임곡_01-자재및수량집계(수산교)_청량배수공" xfId="0"/>
    <cellStyle name="_slab-new_미양1교_구시장-임곡_Wd3(방호벽)" xfId="0"/>
    <cellStyle name="_slab-new_미양1교_구시장-임곡_Wd3(방호벽)_01-자재및수량집계(수산교)" xfId="0"/>
    <cellStyle name="_slab-new_미양1교_구시장-임곡_Wd3(방호벽)_01-자재및수량집계(수산교)_청량배수공" xfId="0"/>
    <cellStyle name="_slab-new_미양1교_구시장-임곡_Wd3(방호벽)_청량배수공" xfId="0"/>
    <cellStyle name="_slab-new_미양1교_구시장-임곡_Wd3(방호벽+중분대없음)" xfId="0"/>
    <cellStyle name="_slab-new_미양1교_구시장-임곡_Wd3(방호벽+중분대없음)_01-자재및수량집계(수산교)" xfId="0"/>
    <cellStyle name="_slab-new_미양1교_구시장-임곡_Wd3(방호벽+중분대없음)_01-자재및수량집계(수산교)_청량배수공" xfId="0"/>
    <cellStyle name="_slab-new_미양1교_구시장-임곡_Wd3(방호벽+중분대없음)_청량배수공" xfId="0"/>
    <cellStyle name="_slab-new_미양1교_구시장-임곡_Wd3(보도+연석+난간)" xfId="0"/>
    <cellStyle name="_slab-new_미양1교_구시장-임곡_Wd3(보도+연석+난간)_01-자재및수량집계(수산교)" xfId="0"/>
    <cellStyle name="_slab-new_미양1교_구시장-임곡_Wd3(보도+연석+난간)_01-자재및수량집계(수산교)_청량배수공" xfId="0"/>
    <cellStyle name="_slab-new_미양1교_구시장-임곡_Wd3(보도+연석+난간)_청량배수공" xfId="0"/>
    <cellStyle name="_slab-new_미양1교_구시장-임곡_청량배수공" xfId="0"/>
    <cellStyle name="_slab-new_미양1교_방아육교계산서(고령방향)" xfId="0"/>
    <cellStyle name="_slab-new_미양1교_방아육교계산서(고령방향)_01-자재및수량집계(수산교)" xfId="0"/>
    <cellStyle name="_slab-new_미양1교_방아육교계산서(고령방향)_01-자재및수량집계(수산교)_청량배수공" xfId="0"/>
    <cellStyle name="_slab-new_미양1교_방아육교계산서(고령방향)_Wd3(방호벽)" xfId="0"/>
    <cellStyle name="_slab-new_미양1교_방아육교계산서(고령방향)_Wd3(방호벽)_01-자재및수량집계(수산교)" xfId="0"/>
    <cellStyle name="_slab-new_미양1교_방아육교계산서(고령방향)_Wd3(방호벽)_01-자재및수량집계(수산교)_청량배수공" xfId="0"/>
    <cellStyle name="_slab-new_미양1교_방아육교계산서(고령방향)_Wd3(방호벽)_청량배수공" xfId="0"/>
    <cellStyle name="_slab-new_미양1교_방아육교계산서(고령방향)_Wd3(방호벽+중분대없음)" xfId="0"/>
    <cellStyle name="_slab-new_미양1교_방아육교계산서(고령방향)_Wd3(방호벽+중분대없음)_01-자재및수량집계(수산교)" xfId="0"/>
    <cellStyle name="_slab-new_미양1교_방아육교계산서(고령방향)_Wd3(방호벽+중분대없음)_01-자재및수량집계(수산교)_청량배수공" xfId="0"/>
    <cellStyle name="_slab-new_미양1교_방아육교계산서(고령방향)_Wd3(방호벽+중분대없음)_청량배수공" xfId="0"/>
    <cellStyle name="_slab-new_미양1교_방아육교계산서(고령방향)_Wd3(보도+연석+난간)" xfId="0"/>
    <cellStyle name="_slab-new_미양1교_방아육교계산서(고령방향)_Wd3(보도+연석+난간)_01-자재및수량집계(수산교)" xfId="0"/>
    <cellStyle name="_slab-new_미양1교_방아육교계산서(고령방향)_Wd3(보도+연석+난간)_01-자재및수량집계(수산교)_청량배수공" xfId="0"/>
    <cellStyle name="_slab-new_미양1교_방아육교계산서(고령방향)_Wd3(보도+연석+난간)_청량배수공" xfId="0"/>
    <cellStyle name="_slab-new_미양1교_방아육교계산서(고령방향)_청량배수공" xfId="0"/>
    <cellStyle name="_slab-new_미양1교_방아육교계산서(쌍림방향)" xfId="0"/>
    <cellStyle name="_slab-new_미양1교_방아육교계산서(쌍림방향)_01-자재및수량집계(수산교)" xfId="0"/>
    <cellStyle name="_slab-new_미양1교_방아육교계산서(쌍림방향)_01-자재및수량집계(수산교)_청량배수공" xfId="0"/>
    <cellStyle name="_slab-new_미양1교_방아육교계산서(쌍림방향)_Wd3(방호벽)" xfId="0"/>
    <cellStyle name="_slab-new_미양1교_방아육교계산서(쌍림방향)_Wd3(방호벽)_01-자재및수량집계(수산교)" xfId="0"/>
    <cellStyle name="_slab-new_미양1교_방아육교계산서(쌍림방향)_Wd3(방호벽)_01-자재및수량집계(수산교)_청량배수공" xfId="0"/>
    <cellStyle name="_slab-new_미양1교_방아육교계산서(쌍림방향)_Wd3(방호벽)_청량배수공" xfId="0"/>
    <cellStyle name="_slab-new_미양1교_방아육교계산서(쌍림방향)_Wd3(방호벽+중분대없음)" xfId="0"/>
    <cellStyle name="_slab-new_미양1교_방아육교계산서(쌍림방향)_Wd3(방호벽+중분대없음)_01-자재및수량집계(수산교)" xfId="0"/>
    <cellStyle name="_slab-new_미양1교_방아육교계산서(쌍림방향)_Wd3(방호벽+중분대없음)_01-자재및수량집계(수산교)_청량배수공" xfId="0"/>
    <cellStyle name="_slab-new_미양1교_방아육교계산서(쌍림방향)_Wd3(방호벽+중분대없음)_청량배수공" xfId="0"/>
    <cellStyle name="_slab-new_미양1교_방아육교계산서(쌍림방향)_Wd3(보도+연석+난간)" xfId="0"/>
    <cellStyle name="_slab-new_미양1교_방아육교계산서(쌍림방향)_Wd3(보도+연석+난간)_01-자재및수량집계(수산교)" xfId="0"/>
    <cellStyle name="_slab-new_미양1교_방아육교계산서(쌍림방향)_Wd3(보도+연석+난간)_01-자재및수량집계(수산교)_청량배수공" xfId="0"/>
    <cellStyle name="_slab-new_미양1교_방아육교계산서(쌍림방향)_Wd3(보도+연석+난간)_청량배수공" xfId="0"/>
    <cellStyle name="_slab-new_미양1교_방아육교계산서(쌍림방향)_청량배수공" xfId="0"/>
    <cellStyle name="_slab-new_미양1교_신곡육교계산서(고령방향)" xfId="0"/>
    <cellStyle name="_slab-new_미양1교_신곡육교계산서(고령방향)_01-자재및수량집계(수산교)" xfId="0"/>
    <cellStyle name="_slab-new_미양1교_신곡육교계산서(고령방향)_01-자재및수량집계(수산교)_청량배수공" xfId="0"/>
    <cellStyle name="_slab-new_미양1교_신곡육교계산서(고령방향)_Wd3(방호벽)" xfId="0"/>
    <cellStyle name="_slab-new_미양1교_신곡육교계산서(고령방향)_Wd3(방호벽)_01-자재및수량집계(수산교)" xfId="0"/>
    <cellStyle name="_slab-new_미양1교_신곡육교계산서(고령방향)_Wd3(방호벽)_01-자재및수량집계(수산교)_청량배수공" xfId="0"/>
    <cellStyle name="_slab-new_미양1교_신곡육교계산서(고령방향)_Wd3(방호벽)_청량배수공" xfId="0"/>
    <cellStyle name="_slab-new_미양1교_신곡육교계산서(고령방향)_Wd3(방호벽+중분대없음)" xfId="0"/>
    <cellStyle name="_slab-new_미양1교_신곡육교계산서(고령방향)_Wd3(방호벽+중분대없음)_01-자재및수량집계(수산교)" xfId="0"/>
    <cellStyle name="_slab-new_미양1교_신곡육교계산서(고령방향)_Wd3(방호벽+중분대없음)_01-자재및수량집계(수산교)_청량배수공" xfId="0"/>
    <cellStyle name="_slab-new_미양1교_신곡육교계산서(고령방향)_Wd3(방호벽+중분대없음)_청량배수공" xfId="0"/>
    <cellStyle name="_slab-new_미양1교_신곡육교계산서(고령방향)_Wd3(보도+연석+난간)" xfId="0"/>
    <cellStyle name="_slab-new_미양1교_신곡육교계산서(고령방향)_Wd3(보도+연석+난간)_01-자재및수량집계(수산교)" xfId="0"/>
    <cellStyle name="_slab-new_미양1교_신곡육교계산서(고령방향)_Wd3(보도+연석+난간)_01-자재및수량집계(수산교)_청량배수공" xfId="0"/>
    <cellStyle name="_slab-new_미양1교_신곡육교계산서(고령방향)_Wd3(보도+연석+난간)_청량배수공" xfId="0"/>
    <cellStyle name="_slab-new_미양1교_신곡육교계산서(고령방향)_청량배수공" xfId="0"/>
    <cellStyle name="_slab-new_미양1교_신기육교계산서" xfId="0"/>
    <cellStyle name="_slab-new_미양1교_신기육교계산서_01-자재및수량집계(수산교)" xfId="0"/>
    <cellStyle name="_slab-new_미양1교_신기육교계산서_01-자재및수량집계(수산교)_청량배수공" xfId="0"/>
    <cellStyle name="_slab-new_미양1교_신기육교계산서_Wd3(방호벽)" xfId="0"/>
    <cellStyle name="_slab-new_미양1교_신기육교계산서_Wd3(방호벽)_01-자재및수량집계(수산교)" xfId="0"/>
    <cellStyle name="_slab-new_미양1교_신기육교계산서_Wd3(방호벽)_01-자재및수량집계(수산교)_청량배수공" xfId="0"/>
    <cellStyle name="_slab-new_미양1교_신기육교계산서_Wd3(방호벽)_청량배수공" xfId="0"/>
    <cellStyle name="_slab-new_미양1교_신기육교계산서_Wd3(방호벽+중분대없음)" xfId="0"/>
    <cellStyle name="_slab-new_미양1교_신기육교계산서_Wd3(방호벽+중분대없음)_01-자재및수량집계(수산교)" xfId="0"/>
    <cellStyle name="_slab-new_미양1교_신기육교계산서_Wd3(방호벽+중분대없음)_01-자재및수량집계(수산교)_청량배수공" xfId="0"/>
    <cellStyle name="_slab-new_미양1교_신기육교계산서_Wd3(방호벽+중분대없음)_청량배수공" xfId="0"/>
    <cellStyle name="_slab-new_미양1교_신기육교계산서_Wd3(보도+연석+난간)" xfId="0"/>
    <cellStyle name="_slab-new_미양1교_신기육교계산서_Wd3(보도+연석+난간)_01-자재및수량집계(수산교)" xfId="0"/>
    <cellStyle name="_slab-new_미양1교_신기육교계산서_Wd3(보도+연석+난간)_01-자재및수량집계(수산교)_청량배수공" xfId="0"/>
    <cellStyle name="_slab-new_미양1교_신기육교계산서_Wd3(보도+연석+난간)_청량배수공" xfId="0"/>
    <cellStyle name="_slab-new_미양1교_신기육교계산서_청량배수공" xfId="0"/>
    <cellStyle name="_slab-new_미양1교_신원1교(곡선교)계산서" xfId="0"/>
    <cellStyle name="_slab-new_미양1교_신원1교(곡선교)계산서_01-자재및수량집계(수산교)" xfId="0"/>
    <cellStyle name="_slab-new_미양1교_신원1교(곡선교)계산서_01-자재및수량집계(수산교)_청량배수공" xfId="0"/>
    <cellStyle name="_slab-new_미양1교_신원1교(곡선교)계산서_Wd3(방호벽)" xfId="0"/>
    <cellStyle name="_slab-new_미양1교_신원1교(곡선교)계산서_Wd3(방호벽)_01-자재및수량집계(수산교)" xfId="0"/>
    <cellStyle name="_slab-new_미양1교_신원1교(곡선교)계산서_Wd3(방호벽)_01-자재및수량집계(수산교)_청량배수공" xfId="0"/>
    <cellStyle name="_slab-new_미양1교_신원1교(곡선교)계산서_Wd3(방호벽)_청량배수공" xfId="0"/>
    <cellStyle name="_slab-new_미양1교_신원1교(곡선교)계산서_Wd3(방호벽+중분대없음)" xfId="0"/>
    <cellStyle name="_slab-new_미양1교_신원1교(곡선교)계산서_Wd3(방호벽+중분대없음)_01-자재및수량집계(수산교)" xfId="0"/>
    <cellStyle name="_slab-new_미양1교_신원1교(곡선교)계산서_Wd3(방호벽+중분대없음)_01-자재및수량집계(수산교)_청량배수공" xfId="0"/>
    <cellStyle name="_slab-new_미양1교_신원1교(곡선교)계산서_Wd3(방호벽+중분대없음)_청량배수공" xfId="0"/>
    <cellStyle name="_slab-new_미양1교_신원1교(곡선교)계산서_Wd3(보도+연석+난간)" xfId="0"/>
    <cellStyle name="_slab-new_미양1교_신원1교(곡선교)계산서_Wd3(보도+연석+난간)_01-자재및수량집계(수산교)" xfId="0"/>
    <cellStyle name="_slab-new_미양1교_신원1교(곡선교)계산서_Wd3(보도+연석+난간)_01-자재및수량집계(수산교)_청량배수공" xfId="0"/>
    <cellStyle name="_slab-new_미양1교_신원1교(곡선교)계산서_Wd3(보도+연석+난간)_청량배수공" xfId="0"/>
    <cellStyle name="_slab-new_미양1교_신원1교(곡선교)계산서_청량배수공" xfId="0"/>
    <cellStyle name="_slab-new_미양1교_원본-from안양시" xfId="0"/>
    <cellStyle name="_slab-new_미양1교_원본-from안양시_01-자재및수량집계(수산교)" xfId="0"/>
    <cellStyle name="_slab-new_미양1교_원본-from안양시_01-자재및수량집계(수산교)_청량배수공" xfId="0"/>
    <cellStyle name="_slab-new_미양1교_원본-from안양시_Wd3(방호벽)" xfId="0"/>
    <cellStyle name="_slab-new_미양1교_원본-from안양시_Wd3(방호벽)_01-자재및수량집계(수산교)" xfId="0"/>
    <cellStyle name="_slab-new_미양1교_원본-from안양시_Wd3(방호벽)_01-자재및수량집계(수산교)_청량배수공" xfId="0"/>
    <cellStyle name="_slab-new_미양1교_원본-from안양시_Wd3(방호벽)_청량배수공" xfId="0"/>
    <cellStyle name="_slab-new_미양1교_원본-from안양시_Wd3(방호벽+중분대없음)" xfId="0"/>
    <cellStyle name="_slab-new_미양1교_원본-from안양시_Wd3(방호벽+중분대없음)_01-자재및수량집계(수산교)" xfId="0"/>
    <cellStyle name="_slab-new_미양1교_원본-from안양시_Wd3(방호벽+중분대없음)_01-자재및수량집계(수산교)_청량배수공" xfId="0"/>
    <cellStyle name="_slab-new_미양1교_원본-from안양시_Wd3(방호벽+중분대없음)_청량배수공" xfId="0"/>
    <cellStyle name="_slab-new_미양1교_원본-from안양시_Wd3(보도+연석+난간)" xfId="0"/>
    <cellStyle name="_slab-new_미양1교_원본-from안양시_Wd3(보도+연석+난간)_01-자재및수량집계(수산교)" xfId="0"/>
    <cellStyle name="_slab-new_미양1교_원본-from안양시_Wd3(보도+연석+난간)_01-자재및수량집계(수산교)_청량배수공" xfId="0"/>
    <cellStyle name="_slab-new_미양1교_원본-from안양시_Wd3(보도+연석+난간)_청량배수공" xfId="0"/>
    <cellStyle name="_slab-new_미양1교_원본-from안양시_청량배수공" xfId="0"/>
    <cellStyle name="_slab-new_미양1교_이천1육교계산서" xfId="0"/>
    <cellStyle name="_slab-new_미양1교_이천1육교계산서_01-자재및수량집계(수산교)" xfId="0"/>
    <cellStyle name="_slab-new_미양1교_이천1육교계산서_01-자재및수량집계(수산교)_청량배수공" xfId="0"/>
    <cellStyle name="_slab-new_미양1교_이천1육교계산서_Wd3(방호벽)" xfId="0"/>
    <cellStyle name="_slab-new_미양1교_이천1육교계산서_Wd3(방호벽)_01-자재및수량집계(수산교)" xfId="0"/>
    <cellStyle name="_slab-new_미양1교_이천1육교계산서_Wd3(방호벽)_01-자재및수량집계(수산교)_청량배수공" xfId="0"/>
    <cellStyle name="_slab-new_미양1교_이천1육교계산서_Wd3(방호벽)_청량배수공" xfId="0"/>
    <cellStyle name="_slab-new_미양1교_이천1육교계산서_Wd3(방호벽+중분대없음)" xfId="0"/>
    <cellStyle name="_slab-new_미양1교_이천1육교계산서_Wd3(방호벽+중분대없음)_01-자재및수량집계(수산교)" xfId="0"/>
    <cellStyle name="_slab-new_미양1교_이천1육교계산서_Wd3(방호벽+중분대없음)_01-자재및수량집계(수산교)_청량배수공" xfId="0"/>
    <cellStyle name="_slab-new_미양1교_이천1육교계산서_Wd3(방호벽+중분대없음)_청량배수공" xfId="0"/>
    <cellStyle name="_slab-new_미양1교_이천1육교계산서_Wd3(보도+연석+난간)" xfId="0"/>
    <cellStyle name="_slab-new_미양1교_이천1육교계산서_Wd3(보도+연석+난간)_01-자재및수량집계(수산교)" xfId="0"/>
    <cellStyle name="_slab-new_미양1교_이천1육교계산서_Wd3(보도+연석+난간)_01-자재및수량집계(수산교)_청량배수공" xfId="0"/>
    <cellStyle name="_slab-new_미양1교_이천1육교계산서_Wd3(보도+연석+난간)_청량배수공" xfId="0"/>
    <cellStyle name="_slab-new_미양1교_이천1육교계산서_청량배수공" xfId="0"/>
    <cellStyle name="_slab-new_미양1교_청량배수공" xfId="0"/>
    <cellStyle name="_slab-new_청량배수공" xfId="0"/>
    <cellStyle name="_Wd3(분리)" xfId="0"/>
    <cellStyle name="_Wd3(분리)_01-자재및수량집계(수산교)" xfId="0"/>
    <cellStyle name="_Wd3(분리)_01-자재및수량집계(수산교)_청량배수공" xfId="0"/>
    <cellStyle name="_Wd3(분리)_청량배수공" xfId="0"/>
    <cellStyle name="_개봉라멘철거최종" xfId="0"/>
    <cellStyle name="_개봉라멘철거최종_매교동 18번지선(소3류 1524 호선 수량산출서)1" xfId="0"/>
    <cellStyle name="_개봉라멘철거최종_매교동 18번지선(소3류 1524 호선 수량산출서)1_수량산출서" xfId="0"/>
    <cellStyle name="_개봉라멘철거최종_매교동 18번지선(소3류 1524 호선 수량산출서)1_수량산출서(도청사거리)" xfId="0"/>
    <cellStyle name="_개봉라멘철거최종_매교동 18번지선(소3류 1524 호선 수량산출서)1_수량산출서(도청사거리)_수량산출서" xfId="0"/>
    <cellStyle name="_개봉라멘철거최종_매교동 18번지선(소3류 1524 호선 수량산출서)1_수량산출서(못골사거리)" xfId="0"/>
    <cellStyle name="_개봉라멘철거최종_매교동 18번지선(소3류 1524 호선 수량산출서)1_수량산출서(못골사거리)_수량산출서" xfId="0"/>
    <cellStyle name="_개봉라멘철거최종_매교동 18번지선(소3류 1524 호선 수량산출서)1_수량산출서1" xfId="0"/>
    <cellStyle name="_개봉라멘철거최종_매교동 18번지선(소3류 1524 호선 수량산출서)1_수량산출서2" xfId="0"/>
    <cellStyle name="_개봉라멘철거최종_매교동 18번지선(소3류 1524 호선 수량산출서)1_수량산출서_1" xfId="0"/>
    <cellStyle name="_개봉라멘철거최종_매교동 18번지선(소3류 1524 호선 수량산출서)1_수량산출서_수량산출서" xfId="0"/>
    <cellStyle name="_개봉라멘철거최종_수량산출서" xfId="0"/>
    <cellStyle name="_개봉라멘철거최종_수량산출서(도청사거리)" xfId="0"/>
    <cellStyle name="_개봉라멘철거최종_수량산출서(도청사거리)_수량산출서" xfId="0"/>
    <cellStyle name="_개봉라멘철거최종_수량산출서1" xfId="0"/>
    <cellStyle name="_개봉라멘철거최종_수량산출서1_1" xfId="0"/>
    <cellStyle name="_개봉라멘철거최종_수량산출서1_수량산출서" xfId="0"/>
    <cellStyle name="_개봉라멘철거최종_수량산출서1_수량산출서1" xfId="0"/>
    <cellStyle name="_개봉라멘철거최종_수량산출서1_수량산출서2" xfId="0"/>
    <cellStyle name="_개봉라멘철거최종_수량산출서2" xfId="0"/>
    <cellStyle name="_개봉라멘철거최종_수량산출서_수량산출서" xfId="0"/>
    <cellStyle name="_경기도  건설본부삼거리 신호등 설치공사" xfId="0"/>
    <cellStyle name="_계약수정안_B" xfId="0"/>
    <cellStyle name="_관내맨홀1차" xfId="0"/>
    <cellStyle name="_관내하수도맨홀인상공사(영통)" xfId="0"/>
    <cellStyle name="_구시장(임곡_1)" xfId="0"/>
    <cellStyle name="_구시장(임곡_1)_01-자재및수량집계(수산교)" xfId="0"/>
    <cellStyle name="_구시장(임곡_1)_01-자재및수량집계(수산교)_청량배수공" xfId="0"/>
    <cellStyle name="_구시장(임곡_1)_Wd3(방호벽)" xfId="0"/>
    <cellStyle name="_구시장(임곡_1)_Wd3(방호벽)_01-자재및수량집계(수산교)" xfId="0"/>
    <cellStyle name="_구시장(임곡_1)_Wd3(방호벽)_01-자재및수량집계(수산교)_청량배수공" xfId="0"/>
    <cellStyle name="_구시장(임곡_1)_Wd3(방호벽)_청량배수공" xfId="0"/>
    <cellStyle name="_구시장(임곡_1)_Wd3(방호벽+중분대없음)" xfId="0"/>
    <cellStyle name="_구시장(임곡_1)_Wd3(방호벽+중분대없음)_01-자재및수량집계(수산교)" xfId="0"/>
    <cellStyle name="_구시장(임곡_1)_Wd3(방호벽+중분대없음)_01-자재및수량집계(수산교)_청량배수공" xfId="0"/>
    <cellStyle name="_구시장(임곡_1)_Wd3(방호벽+중분대없음)_청량배수공" xfId="0"/>
    <cellStyle name="_구시장(임곡_1)_Wd3(보도+연석+난간)" xfId="0"/>
    <cellStyle name="_구시장(임곡_1)_Wd3(보도+연석+난간)_01-자재및수량집계(수산교)" xfId="0"/>
    <cellStyle name="_구시장(임곡_1)_Wd3(보도+연석+난간)_01-자재및수량집계(수산교)_청량배수공" xfId="0"/>
    <cellStyle name="_구시장(임곡_1)_Wd3(보도+연석+난간)_청량배수공" xfId="0"/>
    <cellStyle name="_구시장(임곡_1)_청량배수공" xfId="0"/>
    <cellStyle name="_구시장-임곡" xfId="0"/>
    <cellStyle name="_구시장-임곡_01-자재및수량집계(수산교)" xfId="0"/>
    <cellStyle name="_구시장-임곡_01-자재및수량집계(수산교)_청량배수공" xfId="0"/>
    <cellStyle name="_구시장-임곡_Wd3(방호벽)" xfId="0"/>
    <cellStyle name="_구시장-임곡_Wd3(방호벽)_01-자재및수량집계(수산교)" xfId="0"/>
    <cellStyle name="_구시장-임곡_Wd3(방호벽)_01-자재및수량집계(수산교)_청량배수공" xfId="0"/>
    <cellStyle name="_구시장-임곡_Wd3(방호벽)_청량배수공" xfId="0"/>
    <cellStyle name="_구시장-임곡_Wd3(방호벽+중분대없음)" xfId="0"/>
    <cellStyle name="_구시장-임곡_Wd3(방호벽+중분대없음)_01-자재및수량집계(수산교)" xfId="0"/>
    <cellStyle name="_구시장-임곡_Wd3(방호벽+중분대없음)_01-자재및수량집계(수산교)_청량배수공" xfId="0"/>
    <cellStyle name="_구시장-임곡_Wd3(방호벽+중분대없음)_청량배수공" xfId="0"/>
    <cellStyle name="_구시장-임곡_Wd3(보도+연석+난간)" xfId="0"/>
    <cellStyle name="_구시장-임곡_Wd3(보도+연석+난간)_01-자재및수량집계(수산교)" xfId="0"/>
    <cellStyle name="_구시장-임곡_Wd3(보도+연석+난간)_01-자재및수량집계(수산교)_청량배수공" xfId="0"/>
    <cellStyle name="_구시장-임곡_Wd3(보도+연석+난간)_청량배수공" xfId="0"/>
    <cellStyle name="_구시장-임곡_청량배수공" xfId="0"/>
    <cellStyle name="_구영월운간수량1" xfId="0"/>
    <cellStyle name="_국도23호선영암연소지구내역서" xfId="0"/>
    <cellStyle name="_국도42호선여량지구오르막차로" xfId="0"/>
    <cellStyle name="_국수교수량" xfId="0"/>
    <cellStyle name="_국수교수량_매교동 18번지선(소3류 1524 호선 수량산출서)1" xfId="0"/>
    <cellStyle name="_국수교수량_매교동 18번지선(소3류 1524 호선 수량산출서)1_수량산출서" xfId="0"/>
    <cellStyle name="_국수교수량_매교동 18번지선(소3류 1524 호선 수량산출서)1_수량산출서(도청사거리)" xfId="0"/>
    <cellStyle name="_국수교수량_매교동 18번지선(소3류 1524 호선 수량산출서)1_수량산출서(도청사거리)_수량산출서" xfId="0"/>
    <cellStyle name="_국수교수량_매교동 18번지선(소3류 1524 호선 수량산출서)1_수량산출서(못골사거리)" xfId="0"/>
    <cellStyle name="_국수교수량_매교동 18번지선(소3류 1524 호선 수량산출서)1_수량산출서(못골사거리)_수량산출서" xfId="0"/>
    <cellStyle name="_국수교수량_매교동 18번지선(소3류 1524 호선 수량산출서)1_수량산출서1" xfId="0"/>
    <cellStyle name="_국수교수량_매교동 18번지선(소3류 1524 호선 수량산출서)1_수량산출서2" xfId="0"/>
    <cellStyle name="_국수교수량_매교동 18번지선(소3류 1524 호선 수량산출서)1_수량산출서_1" xfId="0"/>
    <cellStyle name="_국수교수량_매교동 18번지선(소3류 1524 호선 수량산출서)1_수량산출서_수량산출서" xfId="0"/>
    <cellStyle name="_국수교수량_수량산출서" xfId="0"/>
    <cellStyle name="_국수교수량_수량산출서(도청사거리)" xfId="0"/>
    <cellStyle name="_국수교수량_수량산출서(도청사거리)_수량산출서" xfId="0"/>
    <cellStyle name="_국수교수량_수량산출서1" xfId="0"/>
    <cellStyle name="_국수교수량_수량산출서1_1" xfId="0"/>
    <cellStyle name="_국수교수량_수량산출서1_수량산출서" xfId="0"/>
    <cellStyle name="_국수교수량_수량산출서1_수량산출서1" xfId="0"/>
    <cellStyle name="_국수교수량_수량산출서1_수량산출서2" xfId="0"/>
    <cellStyle name="_국수교수량_수량산출서2" xfId="0"/>
    <cellStyle name="_국수교수량_수량산출서_수량산출서" xfId="0"/>
    <cellStyle name="_국수교수량_청량배수공" xfId="0"/>
    <cellStyle name="_금천청소년수련관(토목林)" xfId="0"/>
    <cellStyle name="_내역서" xfId="0"/>
    <cellStyle name="_내역서적용수량" xfId="0"/>
    <cellStyle name="_내역서적용수량_96수량포장공" xfId="0"/>
    <cellStyle name="_내역서적용수량_96수량포장공_1" xfId="0"/>
    <cellStyle name="_내역서적용수량_96수량포장공_1_청량면포장공" xfId="0"/>
    <cellStyle name="_내역서적용수량_96수량포장공_1_청량면포장공_청량배수공" xfId="0"/>
    <cellStyle name="_내역서적용수량_96수량포장공_1_청량배수공" xfId="0"/>
    <cellStyle name="_내역서적용수량_96수량포장공_1_포장공수량" xfId="0"/>
    <cellStyle name="_내역서적용수량_96수량포장공_1_포장공수량1" xfId="0"/>
    <cellStyle name="_내역서적용수량_96수량포장공_1_포장공수량1_청량배수공" xfId="0"/>
    <cellStyle name="_내역서적용수량_96수량포장공_1_포장공수량_청량배수공" xfId="0"/>
    <cellStyle name="_내역서적용수량_96수량포장공_96수량포장공" xfId="0"/>
    <cellStyle name="_내역서적용수량_96수량포장공_96수량포장공_배수공" xfId="0"/>
    <cellStyle name="_내역서적용수량_96수량포장공_96수량포장공_배수공_청량배수공" xfId="0"/>
    <cellStyle name="_내역서적용수량_96수량포장공_96수량포장공_청량면포장공" xfId="0"/>
    <cellStyle name="_내역서적용수량_96수량포장공_96수량포장공_청량면포장공_청량배수공" xfId="0"/>
    <cellStyle name="_내역서적용수량_96수량포장공_96수량포장공_청량배수공" xfId="0"/>
    <cellStyle name="_내역서적용수량_96수량포장공_96수량포장공_청량배수공_1" xfId="0"/>
    <cellStyle name="_내역서적용수량_96수량포장공_96수량포장공_청량배수공_청량배수공" xfId="0"/>
    <cellStyle name="_내역서적용수량_96수량포장공_96수량포장공_포장공수량" xfId="0"/>
    <cellStyle name="_내역서적용수량_96수량포장공_96수량포장공_포장공수량1" xfId="0"/>
    <cellStyle name="_내역서적용수량_96수량포장공_96수량포장공_포장공수량1_청량배수공" xfId="0"/>
    <cellStyle name="_내역서적용수량_96수량포장공_96수량포장공_포장공수량_청량배수공" xfId="0"/>
    <cellStyle name="_내역서적용수량_96수량포장공_청량배수공" xfId="0"/>
    <cellStyle name="_내역서적용수량_배수공" xfId="0"/>
    <cellStyle name="_내역서적용수량_배수공_청량배수공" xfId="0"/>
    <cellStyle name="_내역서적용수량_청량배수공" xfId="0"/>
    <cellStyle name="_노면표지정비공사(연간단가)" xfId="0"/>
    <cellStyle name="_노천1지구1공구" xfId="0"/>
    <cellStyle name="_노천1지구2공구" xfId="0"/>
    <cellStyle name="_달천지구" xfId="0"/>
    <cellStyle name="_대전1리" xfId="0"/>
    <cellStyle name="_대전2리" xfId="0"/>
    <cellStyle name="_도곡1교 교대 수량" xfId="0"/>
    <cellStyle name="_도곡1교 교대(시점) 수량" xfId="0"/>
    <cellStyle name="_도곡1교 하부공 수량" xfId="0"/>
    <cellStyle name="_도곡2교 교대 수량" xfId="0"/>
    <cellStyle name="_도곡2교 교대(종점) 수량" xfId="0"/>
    <cellStyle name="_도곡3교 교대 수량" xfId="0"/>
    <cellStyle name="_도곡4교 하부공 수량" xfId="0"/>
    <cellStyle name="_도곡교 교대 수량" xfId="0"/>
    <cellStyle name="_동계지구" xfId="0"/>
    <cellStyle name="_동계지구(변경1)" xfId="0"/>
    <cellStyle name="_동락천계약서" xfId="0"/>
    <cellStyle name="_맨발공원 인공폭포 조성공사" xfId="0"/>
    <cellStyle name="_방아육교계산서(고령방향)" xfId="0"/>
    <cellStyle name="_방아육교계산서(고령방향)_01-자재및수량집계(수산교)" xfId="0"/>
    <cellStyle name="_방아육교계산서(고령방향)_01-자재및수량집계(수산교)_청량배수공" xfId="0"/>
    <cellStyle name="_방아육교계산서(고령방향)_Wd3(방호벽)" xfId="0"/>
    <cellStyle name="_방아육교계산서(고령방향)_Wd3(방호벽)_01-자재및수량집계(수산교)" xfId="0"/>
    <cellStyle name="_방아육교계산서(고령방향)_Wd3(방호벽)_01-자재및수량집계(수산교)_청량배수공" xfId="0"/>
    <cellStyle name="_방아육교계산서(고령방향)_Wd3(방호벽)_청량배수공" xfId="0"/>
    <cellStyle name="_방아육교계산서(고령방향)_Wd3(방호벽+중분대없음)" xfId="0"/>
    <cellStyle name="_방아육교계산서(고령방향)_Wd3(방호벽+중분대없음)_01-자재및수량집계(수산교)" xfId="0"/>
    <cellStyle name="_방아육교계산서(고령방향)_Wd3(방호벽+중분대없음)_01-자재및수량집계(수산교)_청량배수공" xfId="0"/>
    <cellStyle name="_방아육교계산서(고령방향)_Wd3(방호벽+중분대없음)_청량배수공" xfId="0"/>
    <cellStyle name="_방아육교계산서(고령방향)_Wd3(보도+연석+난간)" xfId="0"/>
    <cellStyle name="_방아육교계산서(고령방향)_Wd3(보도+연석+난간)_01-자재및수량집계(수산교)" xfId="0"/>
    <cellStyle name="_방아육교계산서(고령방향)_Wd3(보도+연석+난간)_01-자재및수량집계(수산교)_청량배수공" xfId="0"/>
    <cellStyle name="_방아육교계산서(고령방향)_Wd3(보도+연석+난간)_청량배수공" xfId="0"/>
    <cellStyle name="_방아육교계산서(고령방향)_청량배수공" xfId="0"/>
    <cellStyle name="_방아육교계산서(쌍림방향)" xfId="0"/>
    <cellStyle name="_방아육교계산서(쌍림방향)_01-자재및수량집계(수산교)" xfId="0"/>
    <cellStyle name="_방아육교계산서(쌍림방향)_01-자재및수량집계(수산교)_청량배수공" xfId="0"/>
    <cellStyle name="_방아육교계산서(쌍림방향)_Wd3(방호벽)" xfId="0"/>
    <cellStyle name="_방아육교계산서(쌍림방향)_Wd3(방호벽)_01-자재및수량집계(수산교)" xfId="0"/>
    <cellStyle name="_방아육교계산서(쌍림방향)_Wd3(방호벽)_01-자재및수량집계(수산교)_청량배수공" xfId="0"/>
    <cellStyle name="_방아육교계산서(쌍림방향)_Wd3(방호벽)_청량배수공" xfId="0"/>
    <cellStyle name="_방아육교계산서(쌍림방향)_Wd3(방호벽+중분대없음)" xfId="0"/>
    <cellStyle name="_방아육교계산서(쌍림방향)_Wd3(방호벽+중분대없음)_01-자재및수량집계(수산교)" xfId="0"/>
    <cellStyle name="_방아육교계산서(쌍림방향)_Wd3(방호벽+중분대없음)_01-자재및수량집계(수산교)_청량배수공" xfId="0"/>
    <cellStyle name="_방아육교계산서(쌍림방향)_Wd3(방호벽+중분대없음)_청량배수공" xfId="0"/>
    <cellStyle name="_방아육교계산서(쌍림방향)_Wd3(보도+연석+난간)" xfId="0"/>
    <cellStyle name="_방아육교계산서(쌍림방향)_Wd3(보도+연석+난간)_01-자재및수량집계(수산교)" xfId="0"/>
    <cellStyle name="_방아육교계산서(쌍림방향)_Wd3(보도+연석+난간)_01-자재및수량집계(수산교)_청량배수공" xfId="0"/>
    <cellStyle name="_방아육교계산서(쌍림방향)_Wd3(보도+연석+난간)_청량배수공" xfId="0"/>
    <cellStyle name="_방아육교계산서(쌍림방향)_청량배수공" xfId="0"/>
    <cellStyle name="_배수공" xfId="0"/>
    <cellStyle name="_배수공-1" xfId="0"/>
    <cellStyle name="_배수공-1_청량배수공" xfId="0"/>
    <cellStyle name="_배수공_청량배수공" xfId="0"/>
    <cellStyle name="_본공사설명서" xfId="0"/>
    <cellStyle name="_부대공" xfId="0"/>
    <cellStyle name="_부대공(변경)" xfId="0"/>
    <cellStyle name="_부대공(변경)_매교동 18번지선(소3류 1524 호선 수량산출서)1" xfId="0"/>
    <cellStyle name="_부대공(변경)_매교동 18번지선(소3류 1524 호선 수량산출서)1_수량산출서" xfId="0"/>
    <cellStyle name="_부대공(변경)_매교동 18번지선(소3류 1524 호선 수량산출서)1_수량산출서(도청사거리)" xfId="0"/>
    <cellStyle name="_부대공(변경)_매교동 18번지선(소3류 1524 호선 수량산출서)1_수량산출서(도청사거리)_수량산출서" xfId="0"/>
    <cellStyle name="_부대공(변경)_매교동 18번지선(소3류 1524 호선 수량산출서)1_수량산출서(못골사거리)" xfId="0"/>
    <cellStyle name="_부대공(변경)_매교동 18번지선(소3류 1524 호선 수량산출서)1_수량산출서(못골사거리)_수량산출서" xfId="0"/>
    <cellStyle name="_부대공(변경)_매교동 18번지선(소3류 1524 호선 수량산출서)1_수량산출서1" xfId="0"/>
    <cellStyle name="_부대공(변경)_매교동 18번지선(소3류 1524 호선 수량산출서)1_수량산출서2" xfId="0"/>
    <cellStyle name="_부대공(변경)_매교동 18번지선(소3류 1524 호선 수량산출서)1_수량산출서_1" xfId="0"/>
    <cellStyle name="_부대공(변경)_매교동 18번지선(소3류 1524 호선 수량산출서)1_수량산출서_수량산출서" xfId="0"/>
    <cellStyle name="_부대공(변경)_수량산출서" xfId="0"/>
    <cellStyle name="_부대공(변경)_수량산출서(도청사거리)" xfId="0"/>
    <cellStyle name="_부대공(변경)_수량산출서(도청사거리)_수량산출서" xfId="0"/>
    <cellStyle name="_부대공(변경)_수량산출서1" xfId="0"/>
    <cellStyle name="_부대공(변경)_수량산출서1_수량산출서" xfId="0"/>
    <cellStyle name="_부대공(변경)_수량산출서1_수량산출서1" xfId="0"/>
    <cellStyle name="_부대공(변경)_수량산출서1_수량산출서2" xfId="0"/>
    <cellStyle name="_부대공(변경)_수량산출서_수량산출서" xfId="0"/>
    <cellStyle name="_부대입찰분개내역서" xfId="0"/>
    <cellStyle name="_부대입찰분개내역서(현장검토)" xfId="0"/>
    <cellStyle name="_부대입찰분개내역서(현장검토)_5.포장공-1차설계변경(최DL)" xfId="0"/>
    <cellStyle name="_부대입찰분개내역서_5.포장공-1차설계변경(최DL)" xfId="0"/>
    <cellStyle name="_사본 - 설계서" xfId="0"/>
    <cellStyle name="_상수도공" xfId="0"/>
    <cellStyle name="_석교1리" xfId="0"/>
    <cellStyle name="_석교2리" xfId="0"/>
    <cellStyle name="_석수2동 석수역~연현5거리간 도로확장 전기공사(05.19)-설계변경" xfId="0"/>
    <cellStyle name="_석수2동 석수역~연현5거리간 도로확장 전기공사(07.19)-설계변경" xfId="0"/>
    <cellStyle name="_설계변경설명서" xfId="0"/>
    <cellStyle name="_설계서" xfId="0"/>
    <cellStyle name="_설계서1" xfId="0"/>
    <cellStyle name="_수공(성남)설계" xfId="0"/>
    <cellStyle name="_수공(성남)설계_원동천교(상)외-수량수정" xfId="0"/>
    <cellStyle name="_수공(성남)설계_인천계양 까치마을 태화,한진아파트 공사내역서(제출용1)" xfId="0"/>
    <cellStyle name="_수공(성남)설계_인천계양 까치마을 태화,한진아파트 공사내역서(제출용1)_계양구 도두리마을 동남 아파트 하자보수공사비산출서(자오)" xfId="0"/>
    <cellStyle name="_수공(성남)설계_인천계양 까치마을 태화,한진아파트 공사내역서(제출용1)_계양구 도두리마을 동남 아파트 하자보수공사비산출서(자오)_원동천교(상)외-수량수정" xfId="0"/>
    <cellStyle name="_수공(성남)설계_인천계양 까치마을 태화,한진아파트 공사내역서(제출용1)_구로동구일우성아파트 하자보수공사비산출서(1)" xfId="0"/>
    <cellStyle name="_수공(성남)설계_인천계양 까치마을 태화,한진아파트 공사내역서(제출용1)_구로동구일우성아파트 하자보수공사비산출서(1)_원동천교(상)외-수량수정" xfId="0"/>
    <cellStyle name="_수공(성남)설계_인천계양 까치마을 태화,한진아파트 공사내역서(제출용1)_동남 아파트" xfId="0"/>
    <cellStyle name="_수공(성남)설계_인천계양 까치마을 태화,한진아파트 공사내역서(제출용1)_동남 아파트_원동천교(상)외-수량수정" xfId="0"/>
    <cellStyle name="_수공(성남)설계_인천계양 까치마을 태화,한진아파트 공사내역서(제출용1)_원동천교(상)외-수량수정" xfId="0"/>
    <cellStyle name="_수공(성남)설계_인천계양 까치마을 태화,한진아파트 공사내역서(제출용1)_인천계양 까치마을 태화,한진아파트 공사내역서9.12(제출용)" xfId="0"/>
    <cellStyle name="_수공(성남)설계_인천계양 까치마을 태화,한진아파트 공사내역서(제출용1)_인천계양 까치마을 태화,한진아파트 공사내역서9.12(제출용)_원동천교(상)외-수량수정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계양구 도두리마을 동남 아파트 하자보수공사비산출서(자오)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계양구 도두리마을 동남 아파트 하자보수공사비산출서(자오)_원동천교(상)외-수량수정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구로동구일우성아파트 하자보수공사비산출서(1)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구로동구일우성아파트 하자보수공사비산출서(1)_원동천교(상)외-수량수정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동남 아파트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동남 아파트_원동천교(상)외-수량수정" xfId="0"/>
    <cellStyle name="_수공(성남)설계_인천계양 까치마을 태화,한진아파트 공사내역서(제출용1)_인천계양 까치마을 태화,한진아파트 공사내역서9.12(제출용)_인천계양 까치마을 태화,한진아파트 공사내역서9.12(제출용)_원동천교(상)외-수량수정" xfId="0"/>
    <cellStyle name="_수공(성남)설계_인천계양 까치마을 태화,한진아파트 공사내역서9.12(제출용)" xfId="0"/>
    <cellStyle name="_수공(성남)설계_인천계양 까치마을 태화,한진아파트 공사내역서9.12(제출용)_계양구 도두리마을 동남 아파트 하자보수공사비산출서(자오)" xfId="0"/>
    <cellStyle name="_수공(성남)설계_인천계양 까치마을 태화,한진아파트 공사내역서9.12(제출용)_계양구 도두리마을 동남 아파트 하자보수공사비산출서(자오)_원동천교(상)외-수량수정" xfId="0"/>
    <cellStyle name="_수공(성남)설계_인천계양 까치마을 태화,한진아파트 공사내역서9.12(제출용)_구로동구일우성아파트 하자보수공사비산출서(1)" xfId="0"/>
    <cellStyle name="_수공(성남)설계_인천계양 까치마을 태화,한진아파트 공사내역서9.12(제출용)_구로동구일우성아파트 하자보수공사비산출서(1)_원동천교(상)외-수량수정" xfId="0"/>
    <cellStyle name="_수공(성남)설계_인천계양 까치마을 태화,한진아파트 공사내역서9.12(제출용)_동남 아파트" xfId="0"/>
    <cellStyle name="_수공(성남)설계_인천계양 까치마을 태화,한진아파트 공사내역서9.12(제출용)_동남 아파트_원동천교(상)외-수량수정" xfId="0"/>
    <cellStyle name="_수공(성남)설계_인천계양 까치마을 태화,한진아파트 공사내역서9.12(제출용)_원동천교(상)외-수량수정" xfId="0"/>
    <cellStyle name="_수공(성남)설계_인천계양 까치마을 태화,한진아파트 공사내역서9.12(제출용)_인천계양 까치마을 태화,한진아파트 공사내역서9.12(제출용)" xfId="0"/>
    <cellStyle name="_수공(성남)설계_인천계양 까치마을 태화,한진아파트 공사내역서9.12(제출용)_인천계양 까치마을 태화,한진아파트 공사내역서9.12(제출용)_원동천교(상)외-수량수정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계양구 도두리마을 동남 아파트 하자보수공사비산출서(자오)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계양구 도두리마을 동남 아파트 하자보수공사비산출서(자오)_원동천교(상)외-수량수정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구로동구일우성아파트 하자보수공사비산출서(1)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구로동구일우성아파트 하자보수공사비산출서(1)_원동천교(상)외-수량수정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동남 아파트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동남 아파트_원동천교(상)외-수량수정" xfId="0"/>
    <cellStyle name="_수공(성남)설계_인천계양 까치마을 태화,한진아파트 공사내역서9.12(제출용)_인천계양 까치마을 태화,한진아파트 공사내역서9.12(제출용)_인천계양 까치마을 태화,한진아파트 공사내역서9.12(제출용)_원동천교(상)외-수량수정" xfId="0"/>
    <cellStyle name="_수량" xfId="0"/>
    <cellStyle name="_수량(오두교3안)(09_08)" xfId="0"/>
    <cellStyle name="_수량산출서(사연리)" xfId="0"/>
    <cellStyle name="_수원시 당수동 교차로 및 경보등 공사 설계 05.5.16(수정)" xfId="0"/>
    <cellStyle name="_수원시 일위대가" xfId="0"/>
    <cellStyle name="_수원여대입구 사거리 교통안전시설물 설치공사" xfId="0"/>
    <cellStyle name="_신곡육교계산서(고령방향)" xfId="0"/>
    <cellStyle name="_신곡육교계산서(고령방향)_01-자재및수량집계(수산교)" xfId="0"/>
    <cellStyle name="_신곡육교계산서(고령방향)_01-자재및수량집계(수산교)_청량배수공" xfId="0"/>
    <cellStyle name="_신곡육교계산서(고령방향)_Wd3(방호벽)" xfId="0"/>
    <cellStyle name="_신곡육교계산서(고령방향)_Wd3(방호벽)_01-자재및수량집계(수산교)" xfId="0"/>
    <cellStyle name="_신곡육교계산서(고령방향)_Wd3(방호벽)_01-자재및수량집계(수산교)_청량배수공" xfId="0"/>
    <cellStyle name="_신곡육교계산서(고령방향)_Wd3(방호벽)_청량배수공" xfId="0"/>
    <cellStyle name="_신곡육교계산서(고령방향)_Wd3(방호벽+중분대없음)" xfId="0"/>
    <cellStyle name="_신곡육교계산서(고령방향)_Wd3(방호벽+중분대없음)_01-자재및수량집계(수산교)" xfId="0"/>
    <cellStyle name="_신곡육교계산서(고령방향)_Wd3(방호벽+중분대없음)_01-자재및수량집계(수산교)_청량배수공" xfId="0"/>
    <cellStyle name="_신곡육교계산서(고령방향)_Wd3(방호벽+중분대없음)_청량배수공" xfId="0"/>
    <cellStyle name="_신곡육교계산서(고령방향)_Wd3(보도+연석+난간)" xfId="0"/>
    <cellStyle name="_신곡육교계산서(고령방향)_Wd3(보도+연석+난간)_01-자재및수량집계(수산교)" xfId="0"/>
    <cellStyle name="_신곡육교계산서(고령방향)_Wd3(보도+연석+난간)_01-자재및수량집계(수산교)_청량배수공" xfId="0"/>
    <cellStyle name="_신곡육교계산서(고령방향)_Wd3(보도+연석+난간)_청량배수공" xfId="0"/>
    <cellStyle name="_신곡육교계산서(고령방향)_청량배수공" xfId="0"/>
    <cellStyle name="_신기육교계산서" xfId="0"/>
    <cellStyle name="_신기육교계산서_01-자재및수량집계(수산교)" xfId="0"/>
    <cellStyle name="_신기육교계산서_01-자재및수량집계(수산교)_청량배수공" xfId="0"/>
    <cellStyle name="_신기육교계산서_Wd3(방호벽)" xfId="0"/>
    <cellStyle name="_신기육교계산서_Wd3(방호벽)_01-자재및수량집계(수산교)" xfId="0"/>
    <cellStyle name="_신기육교계산서_Wd3(방호벽)_01-자재및수량집계(수산교)_청량배수공" xfId="0"/>
    <cellStyle name="_신기육교계산서_Wd3(방호벽)_청량배수공" xfId="0"/>
    <cellStyle name="_신기육교계산서_Wd3(방호벽+중분대없음)" xfId="0"/>
    <cellStyle name="_신기육교계산서_Wd3(방호벽+중분대없음)_01-자재및수량집계(수산교)" xfId="0"/>
    <cellStyle name="_신기육교계산서_Wd3(방호벽+중분대없음)_01-자재및수량집계(수산교)_청량배수공" xfId="0"/>
    <cellStyle name="_신기육교계산서_Wd3(방호벽+중분대없음)_청량배수공" xfId="0"/>
    <cellStyle name="_신기육교계산서_Wd3(보도+연석+난간)" xfId="0"/>
    <cellStyle name="_신기육교계산서_Wd3(보도+연석+난간)_01-자재및수량집계(수산교)" xfId="0"/>
    <cellStyle name="_신기육교계산서_Wd3(보도+연석+난간)_01-자재및수량집계(수산교)_청량배수공" xfId="0"/>
    <cellStyle name="_신기육교계산서_Wd3(보도+연석+난간)_청량배수공" xfId="0"/>
    <cellStyle name="_신기육교계산서_청량배수공" xfId="0"/>
    <cellStyle name="_신원1교(곡선교)계산서" xfId="0"/>
    <cellStyle name="_신원1교(곡선교)계산서_01-자재및수량집계(수산교)" xfId="0"/>
    <cellStyle name="_신원1교(곡선교)계산서_01-자재및수량집계(수산교)_청량배수공" xfId="0"/>
    <cellStyle name="_신원1교(곡선교)계산서_Wd3(방호벽)" xfId="0"/>
    <cellStyle name="_신원1교(곡선교)계산서_Wd3(방호벽)_01-자재및수량집계(수산교)" xfId="0"/>
    <cellStyle name="_신원1교(곡선교)계산서_Wd3(방호벽)_01-자재및수량집계(수산교)_청량배수공" xfId="0"/>
    <cellStyle name="_신원1교(곡선교)계산서_Wd3(방호벽)_청량배수공" xfId="0"/>
    <cellStyle name="_신원1교(곡선교)계산서_Wd3(방호벽+중분대없음)" xfId="0"/>
    <cellStyle name="_신원1교(곡선교)계산서_Wd3(방호벽+중분대없음)_01-자재및수량집계(수산교)" xfId="0"/>
    <cellStyle name="_신원1교(곡선교)계산서_Wd3(방호벽+중분대없음)_01-자재및수량집계(수산교)_청량배수공" xfId="0"/>
    <cellStyle name="_신원1교(곡선교)계산서_Wd3(방호벽+중분대없음)_청량배수공" xfId="0"/>
    <cellStyle name="_신원1교(곡선교)계산서_Wd3(보도+연석+난간)" xfId="0"/>
    <cellStyle name="_신원1교(곡선교)계산서_Wd3(보도+연석+난간)_01-자재및수량집계(수산교)" xfId="0"/>
    <cellStyle name="_신원1교(곡선교)계산서_Wd3(보도+연석+난간)_01-자재및수량집계(수산교)_청량배수공" xfId="0"/>
    <cellStyle name="_신원1교(곡선교)계산서_Wd3(보도+연석+난간)_청량배수공" xfId="0"/>
    <cellStyle name="_신원1교(곡선교)계산서_청량배수공" xfId="0"/>
    <cellStyle name="_앙성수량총괄(관수정)" xfId="0"/>
    <cellStyle name="_앙성수량총괄(관수정)_1" xfId="0"/>
    <cellStyle name="_앙성수량총괄(관수정)_1공구(수원갈비Φ600)" xfId="0"/>
    <cellStyle name="_앙성수량총괄(관수정)_2" xfId="0"/>
    <cellStyle name="_앙성수량총괄(관수정)_2.배수공" xfId="0"/>
    <cellStyle name="_앙성수량총괄(관수정)_2_1공구(수원갈비Φ600)" xfId="0"/>
    <cellStyle name="_앙성수량총괄(관수정)_2_2.배수공" xfId="0"/>
    <cellStyle name="_앙성수량총괄(관수정)_2_2공구수량" xfId="0"/>
    <cellStyle name="_앙성수량총괄(관수정)_2_3.포장공" xfId="0"/>
    <cellStyle name="_앙성수량총괄(관수정)_2_3리" xfId="0"/>
    <cellStyle name="_앙성수량총괄(관수정)_2_Box" xfId="0"/>
    <cellStyle name="_앙성수량총괄(관수정)_2_내오량천수량" xfId="0"/>
    <cellStyle name="_앙성수량총괄(관수정)_2_대전1리" xfId="0"/>
    <cellStyle name="_앙성수량총괄(관수정)_2_대전2리" xfId="0"/>
    <cellStyle name="_앙성수량총괄(관수정)_2_동계지구" xfId="0"/>
    <cellStyle name="_앙성수량총괄(관수정)_2_동계지구(변경1)" xfId="0"/>
    <cellStyle name="_앙성수량총괄(관수정)_2_석교1리" xfId="0"/>
    <cellStyle name="_앙성수량총괄(관수정)_2_석교2리" xfId="0"/>
    <cellStyle name="_앙성수량총괄(관수정)_2_임현2리(수정)" xfId="0"/>
    <cellStyle name="_앙성수량총괄(관수정)_2_임현3리무두리(수정)" xfId="0"/>
    <cellStyle name="_앙성수량총괄(관수정)_2_폐기물설명서" xfId="0"/>
    <cellStyle name="_앙성수량총괄(관수정)_2공구수량" xfId="0"/>
    <cellStyle name="_앙성수량총괄(관수정)_3.포장공" xfId="0"/>
    <cellStyle name="_앙성수량총괄(관수정)_3리" xfId="0"/>
    <cellStyle name="_앙성수량총괄(관수정)_Box" xfId="0"/>
    <cellStyle name="_앙성수량총괄(관수정)_내오량천수량" xfId="0"/>
    <cellStyle name="_앙성수량총괄(관수정)_대전1리" xfId="0"/>
    <cellStyle name="_앙성수량총괄(관수정)_대전2리" xfId="0"/>
    <cellStyle name="_앙성수량총괄(관수정)_동계지구" xfId="0"/>
    <cellStyle name="_앙성수량총괄(관수정)_동계지구(변경1)" xfId="0"/>
    <cellStyle name="_앙성수량총괄(관수정)_석교1리" xfId="0"/>
    <cellStyle name="_앙성수량총괄(관수정)_석교2리" xfId="0"/>
    <cellStyle name="_앙성수량총괄(관수정)_임현2리(수정)" xfId="0"/>
    <cellStyle name="_앙성수량총괄(관수정)_임현3리무두리(수정)" xfId="0"/>
    <cellStyle name="_앙성수량총괄(관수정)_폐기물설명서" xfId="0"/>
    <cellStyle name="_양이안길공사" xfId="0"/>
    <cellStyle name="_어린이보호구역(신호등_최종)-05.9.9" xfId="0"/>
    <cellStyle name="_요약서(1)" xfId="0"/>
    <cellStyle name="_원동천교(상)외-수량수정" xfId="0"/>
    <cellStyle name="_원본-from안양시" xfId="0"/>
    <cellStyle name="_원본-from안양시_01-자재및수량집계(수산교)" xfId="0"/>
    <cellStyle name="_원본-from안양시_01-자재및수량집계(수산교)_청량배수공" xfId="0"/>
    <cellStyle name="_원본-from안양시_Wd3(방호벽)" xfId="0"/>
    <cellStyle name="_원본-from안양시_Wd3(방호벽)_01-자재및수량집계(수산교)" xfId="0"/>
    <cellStyle name="_원본-from안양시_Wd3(방호벽)_01-자재및수량집계(수산교)_청량배수공" xfId="0"/>
    <cellStyle name="_원본-from안양시_Wd3(방호벽)_청량배수공" xfId="0"/>
    <cellStyle name="_원본-from안양시_Wd3(방호벽+중분대없음)" xfId="0"/>
    <cellStyle name="_원본-from안양시_Wd3(방호벽+중분대없음)_01-자재및수량집계(수산교)" xfId="0"/>
    <cellStyle name="_원본-from안양시_Wd3(방호벽+중분대없음)_01-자재및수량집계(수산교)_청량배수공" xfId="0"/>
    <cellStyle name="_원본-from안양시_Wd3(방호벽+중분대없음)_청량배수공" xfId="0"/>
    <cellStyle name="_원본-from안양시_Wd3(보도+연석+난간)" xfId="0"/>
    <cellStyle name="_원본-from안양시_Wd3(보도+연석+난간)_01-자재및수량집계(수산교)" xfId="0"/>
    <cellStyle name="_원본-from안양시_Wd3(보도+연석+난간)_01-자재및수량집계(수산교)_청량배수공" xfId="0"/>
    <cellStyle name="_원본-from안양시_Wd3(보도+연석+난간)_청량배수공" xfId="0"/>
    <cellStyle name="_원본-from안양시_청량배수공" xfId="0"/>
    <cellStyle name="_월드컵주변경기장설계서" xfId="0"/>
    <cellStyle name="_이천1육교계산서" xfId="0"/>
    <cellStyle name="_이천1육교계산서_01-자재및수량집계(수산교)" xfId="0"/>
    <cellStyle name="_이천1육교계산서_01-자재및수량집계(수산교)_청량배수공" xfId="0"/>
    <cellStyle name="_이천1육교계산서_Wd3(방호벽)" xfId="0"/>
    <cellStyle name="_이천1육교계산서_Wd3(방호벽)_01-자재및수량집계(수산교)" xfId="0"/>
    <cellStyle name="_이천1육교계산서_Wd3(방호벽)_01-자재및수량집계(수산교)_청량배수공" xfId="0"/>
    <cellStyle name="_이천1육교계산서_Wd3(방호벽)_청량배수공" xfId="0"/>
    <cellStyle name="_이천1육교계산서_Wd3(방호벽+중분대없음)" xfId="0"/>
    <cellStyle name="_이천1육교계산서_Wd3(방호벽+중분대없음)_01-자재및수량집계(수산교)" xfId="0"/>
    <cellStyle name="_이천1육교계산서_Wd3(방호벽+중분대없음)_01-자재및수량집계(수산교)_청량배수공" xfId="0"/>
    <cellStyle name="_이천1육교계산서_Wd3(방호벽+중분대없음)_청량배수공" xfId="0"/>
    <cellStyle name="_이천1육교계산서_Wd3(보도+연석+난간)" xfId="0"/>
    <cellStyle name="_이천1육교계산서_Wd3(보도+연석+난간)_01-자재및수량집계(수산교)" xfId="0"/>
    <cellStyle name="_이천1육교계산서_Wd3(보도+연석+난간)_01-자재및수량집계(수산교)_청량배수공" xfId="0"/>
    <cellStyle name="_이천1육교계산서_Wd3(보도+연석+난간)_청량배수공" xfId="0"/>
    <cellStyle name="_이천1육교계산서_청량배수공" xfId="0"/>
    <cellStyle name="_인원계획표 " xfId="0"/>
    <cellStyle name="_인원계획표 _5.포장공-1차설계변경(최DL)" xfId="0"/>
    <cellStyle name="_인원계획표 _부대입찰분개내역서" xfId="0"/>
    <cellStyle name="_인원계획표 _부대입찰분개내역서(현장검토)" xfId="0"/>
    <cellStyle name="_인원계획표 _부대입찰분개내역서(현장검토)_5.포장공-1차설계변경(최DL)" xfId="0"/>
    <cellStyle name="_인원계획표 _부대입찰분개내역서_5.포장공-1차설계변경(최DL)" xfId="0"/>
    <cellStyle name="_인원계획표 _입찰내역서" xfId="0"/>
    <cellStyle name="_인원계획표 _입찰내역서_5.포장공-1차설계변경(최DL)" xfId="0"/>
    <cellStyle name="_인원계획표 _적격 " xfId="0"/>
    <cellStyle name="_인원계획표 _적격 _5.포장공-1차설계변경(최DL)" xfId="0"/>
    <cellStyle name="_인원계획표 _적격 _부대입찰분개내역서" xfId="0"/>
    <cellStyle name="_인원계획표 _적격 _부대입찰분개내역서(현장검토)" xfId="0"/>
    <cellStyle name="_인원계획표 _적격 _부대입찰분개내역서(현장검토)_5.포장공-1차설계변경(최DL)" xfId="0"/>
    <cellStyle name="_인원계획표 _적격 _부대입찰분개내역서_5.포장공-1차설계변경(최DL)" xfId="0"/>
    <cellStyle name="_인원계획표 _적격 _입찰내역서" xfId="0"/>
    <cellStyle name="_인원계획표 _적격 _입찰내역서_5.포장공-1차설계변경(최DL)" xfId="0"/>
    <cellStyle name="_인천계양 까치마을 태화,한진아파트 공사내역서(제출용1)" xfId="0"/>
    <cellStyle name="_인천계양 까치마을 태화,한진아파트 공사내역서(제출용1)_계양구 도두리마을 동남 아파트 하자보수공사비산출서(자오)" xfId="0"/>
    <cellStyle name="_인천계양 까치마을 태화,한진아파트 공사내역서(제출용1)_계양구 도두리마을 동남 아파트 하자보수공사비산출서(자오)_원동천교(상)외-수량수정" xfId="0"/>
    <cellStyle name="_인천계양 까치마을 태화,한진아파트 공사내역서(제출용1)_구로동구일우성아파트 하자보수공사비산출서(1)" xfId="0"/>
    <cellStyle name="_인천계양 까치마을 태화,한진아파트 공사내역서(제출용1)_구로동구일우성아파트 하자보수공사비산출서(1)_원동천교(상)외-수량수정" xfId="0"/>
    <cellStyle name="_인천계양 까치마을 태화,한진아파트 공사내역서(제출용1)_동남 아파트" xfId="0"/>
    <cellStyle name="_인천계양 까치마을 태화,한진아파트 공사내역서(제출용1)_동남 아파트_원동천교(상)외-수량수정" xfId="0"/>
    <cellStyle name="_인천계양 까치마을 태화,한진아파트 공사내역서(제출용1)_원동천교(상)외-수량수정" xfId="0"/>
    <cellStyle name="_인천계양 까치마을 태화,한진아파트 공사내역서(제출용1)_인천계양 까치마을 태화,한진아파트 공사내역서9.12(제출용)" xfId="0"/>
    <cellStyle name="_인천계양 까치마을 태화,한진아파트 공사내역서(제출용1)_인천계양 까치마을 태화,한진아파트 공사내역서9.12(제출용)_원동천교(상)외-수량수정" xfId="0"/>
    <cellStyle name="_인천계양 까치마을 태화,한진아파트 공사내역서(제출용1)_인천계양 까치마을 태화,한진아파트 공사내역서9.12(제출용)_인천계양 까치마을 태화,한진아파트 공사내역서9.12(제출용)" xfId="0"/>
    <cellStyle name="_인천계양 까치마을 태화,한진아파트 공사내역서(제출용1)_인천계양 까치마을 태화,한진아파트 공사내역서9.12(제출용)_인천계양 까치마을 태화,한진아파트 공사내역서9.12(제출용)_계양구 도두리마을 동남 아파트 하자보수공사비산출서(자오)" xfId="0"/>
    <cellStyle name="_인천계양 까치마을 태화,한진아파트 공사내역서(제출용1)_인천계양 까치마을 태화,한진아파트 공사내역서9.12(제출용)_인천계양 까치마을 태화,한진아파트 공사내역서9.12(제출용)_계양구 도두리마을 동남 아파트 하자보수공사비산출서(자오)_원동천교(상)외-수량수정" xfId="0"/>
    <cellStyle name="_인천계양 까치마을 태화,한진아파트 공사내역서(제출용1)_인천계양 까치마을 태화,한진아파트 공사내역서9.12(제출용)_인천계양 까치마을 태화,한진아파트 공사내역서9.12(제출용)_구로동구일우성아파트 하자보수공사비산출서(1)" xfId="0"/>
    <cellStyle name="_인천계양 까치마을 태화,한진아파트 공사내역서(제출용1)_인천계양 까치마을 태화,한진아파트 공사내역서9.12(제출용)_인천계양 까치마을 태화,한진아파트 공사내역서9.12(제출용)_구로동구일우성아파트 하자보수공사비산출서(1)_원동천교(상)외-수량수정" xfId="0"/>
    <cellStyle name="_인천계양 까치마을 태화,한진아파트 공사내역서(제출용1)_인천계양 까치마을 태화,한진아파트 공사내역서9.12(제출용)_인천계양 까치마을 태화,한진아파트 공사내역서9.12(제출용)_동남 아파트" xfId="0"/>
    <cellStyle name="_인천계양 까치마을 태화,한진아파트 공사내역서(제출용1)_인천계양 까치마을 태화,한진아파트 공사내역서9.12(제출용)_인천계양 까치마을 태화,한진아파트 공사내역서9.12(제출용)_동남 아파트_원동천교(상)외-수량수정" xfId="0"/>
    <cellStyle name="_인천계양 까치마을 태화,한진아파트 공사내역서(제출용1)_인천계양 까치마을 태화,한진아파트 공사내역서9.12(제출용)_인천계양 까치마을 태화,한진아파트 공사내역서9.12(제출용)_원동천교(상)외-수량수정" xfId="0"/>
    <cellStyle name="_인천계양 까치마을 태화,한진아파트 공사내역서9.12(제출용)" xfId="0"/>
    <cellStyle name="_인천계양 까치마을 태화,한진아파트 공사내역서9.12(제출용)_계양구 도두리마을 동남 아파트 하자보수공사비산출서(자오)" xfId="0"/>
    <cellStyle name="_인천계양 까치마을 태화,한진아파트 공사내역서9.12(제출용)_계양구 도두리마을 동남 아파트 하자보수공사비산출서(자오)_원동천교(상)외-수량수정" xfId="0"/>
    <cellStyle name="_인천계양 까치마을 태화,한진아파트 공사내역서9.12(제출용)_구로동구일우성아파트 하자보수공사비산출서(1)" xfId="0"/>
    <cellStyle name="_인천계양 까치마을 태화,한진아파트 공사내역서9.12(제출용)_구로동구일우성아파트 하자보수공사비산출서(1)_원동천교(상)외-수량수정" xfId="0"/>
    <cellStyle name="_인천계양 까치마을 태화,한진아파트 공사내역서9.12(제출용)_동남 아파트" xfId="0"/>
    <cellStyle name="_인천계양 까치마을 태화,한진아파트 공사내역서9.12(제출용)_동남 아파트_원동천교(상)외-수량수정" xfId="0"/>
    <cellStyle name="_인천계양 까치마을 태화,한진아파트 공사내역서9.12(제출용)_원동천교(상)외-수량수정" xfId="0"/>
    <cellStyle name="_인천계양 까치마을 태화,한진아파트 공사내역서9.12(제출용)_인천계양 까치마을 태화,한진아파트 공사내역서9.12(제출용)" xfId="0"/>
    <cellStyle name="_인천계양 까치마을 태화,한진아파트 공사내역서9.12(제출용)_인천계양 까치마을 태화,한진아파트 공사내역서9.12(제출용)_원동천교(상)외-수량수정" xfId="0"/>
    <cellStyle name="_인천계양 까치마을 태화,한진아파트 공사내역서9.12(제출용)_인천계양 까치마을 태화,한진아파트 공사내역서9.12(제출용)_인천계양 까치마을 태화,한진아파트 공사내역서9.12(제출용)" xfId="0"/>
    <cellStyle name="_인천계양 까치마을 태화,한진아파트 공사내역서9.12(제출용)_인천계양 까치마을 태화,한진아파트 공사내역서9.12(제출용)_인천계양 까치마을 태화,한진아파트 공사내역서9.12(제출용)_계양구 도두리마을 동남 아파트 하자보수공사비산출서(자오)" xfId="0"/>
    <cellStyle name="_인천계양 까치마을 태화,한진아파트 공사내역서9.12(제출용)_인천계양 까치마을 태화,한진아파트 공사내역서9.12(제출용)_인천계양 까치마을 태화,한진아파트 공사내역서9.12(제출용)_계양구 도두리마을 동남 아파트 하자보수공사비산출서(자오)_원동천교(상)외-수량수정" xfId="0"/>
    <cellStyle name="_인천계양 까치마을 태화,한진아파트 공사내역서9.12(제출용)_인천계양 까치마을 태화,한진아파트 공사내역서9.12(제출용)_인천계양 까치마을 태화,한진아파트 공사내역서9.12(제출용)_구로동구일우성아파트 하자보수공사비산출서(1)" xfId="0"/>
    <cellStyle name="_인천계양 까치마을 태화,한진아파트 공사내역서9.12(제출용)_인천계양 까치마을 태화,한진아파트 공사내역서9.12(제출용)_인천계양 까치마을 태화,한진아파트 공사내역서9.12(제출용)_구로동구일우성아파트 하자보수공사비산출서(1)_원동천교(상)외-수량수정" xfId="0"/>
    <cellStyle name="_인천계양 까치마을 태화,한진아파트 공사내역서9.12(제출용)_인천계양 까치마을 태화,한진아파트 공사내역서9.12(제출용)_인천계양 까치마을 태화,한진아파트 공사내역서9.12(제출용)_동남 아파트" xfId="0"/>
    <cellStyle name="_인천계양 까치마을 태화,한진아파트 공사내역서9.12(제출용)_인천계양 까치마을 태화,한진아파트 공사내역서9.12(제출용)_인천계양 까치마을 태화,한진아파트 공사내역서9.12(제출용)_동남 아파트_원동천교(상)외-수량수정" xfId="0"/>
    <cellStyle name="_인천계양 까치마을 태화,한진아파트 공사내역서9.12(제출용)_인천계양 까치마을 태화,한진아파트 공사내역서9.12(제출용)_인천계양 까치마을 태화,한진아파트 공사내역서9.12(제출용)_원동천교(상)외-수량수정" xfId="0"/>
    <cellStyle name="_일위대가(토목)" xfId="0"/>
    <cellStyle name="_임현2리(수정)" xfId="0"/>
    <cellStyle name="_임현3리무두리(수정)" xfId="0"/>
    <cellStyle name="_입찰내역서" xfId="0"/>
    <cellStyle name="_입찰내역서_5.포장공-1차설계변경(최DL)" xfId="0"/>
    <cellStyle name="_입찰표지 " xfId="0"/>
    <cellStyle name="_입찰표지 _5.포장공-1차설계변경(최DL)" xfId="0"/>
    <cellStyle name="_입찰표지 _부대입찰분개내역서" xfId="0"/>
    <cellStyle name="_입찰표지 _부대입찰분개내역서(현장검토)" xfId="0"/>
    <cellStyle name="_입찰표지 _부대입찰분개내역서(현장검토)_5.포장공-1차설계변경(최DL)" xfId="0"/>
    <cellStyle name="_입찰표지 _부대입찰분개내역서_5.포장공-1차설계변경(최DL)" xfId="0"/>
    <cellStyle name="_입찰표지 _입찰내역서" xfId="0"/>
    <cellStyle name="_입찰표지 _입찰내역서_5.포장공-1차설계변경(최DL)" xfId="0"/>
    <cellStyle name="_장안구청동문입구 교통시설물 설치공사" xfId="0"/>
    <cellStyle name="_적격 " xfId="0"/>
    <cellStyle name="_적격 _5.포장공-1차설계변경(최DL)" xfId="0"/>
    <cellStyle name="_적격 _부대입찰분개내역서" xfId="0"/>
    <cellStyle name="_적격 _부대입찰분개내역서(현장검토)" xfId="0"/>
    <cellStyle name="_적격 _부대입찰분개내역서(현장검토)_5.포장공-1차설계변경(최DL)" xfId="0"/>
    <cellStyle name="_적격 _부대입찰분개내역서_5.포장공-1차설계변경(최DL)" xfId="0"/>
    <cellStyle name="_적격 _입찰내역서" xfId="0"/>
    <cellStyle name="_적격 _입찰내역서_5.포장공-1차설계변경(최DL)" xfId="0"/>
    <cellStyle name="_적격 _집행갑지 " xfId="0"/>
    <cellStyle name="_적격 _집행갑지 _5.포장공-1차설계변경(최DL)" xfId="0"/>
    <cellStyle name="_적격 _집행갑지 _부대입찰분개내역서" xfId="0"/>
    <cellStyle name="_적격 _집행갑지 _부대입찰분개내역서(현장검토)" xfId="0"/>
    <cellStyle name="_적격 _집행갑지 _부대입찰분개내역서(현장검토)_5.포장공-1차설계변경(최DL)" xfId="0"/>
    <cellStyle name="_적격 _집행갑지 _부대입찰분개내역서_5.포장공-1차설계변경(최DL)" xfId="0"/>
    <cellStyle name="_적격 _집행갑지 _입찰내역서" xfId="0"/>
    <cellStyle name="_적격 _집행갑지 _입찰내역서_5.포장공-1차설계변경(최DL)" xfId="0"/>
    <cellStyle name="_적격(화산) " xfId="0"/>
    <cellStyle name="_적격(화산) _5.포장공-1차설계변경(최DL)" xfId="0"/>
    <cellStyle name="_적격(화산) _부대입찰분개내역서" xfId="0"/>
    <cellStyle name="_적격(화산) _부대입찰분개내역서(현장검토)" xfId="0"/>
    <cellStyle name="_적격(화산) _부대입찰분개내역서(현장검토)_5.포장공-1차설계변경(최DL)" xfId="0"/>
    <cellStyle name="_적격(화산) _부대입찰분개내역서_5.포장공-1차설계변경(최DL)" xfId="0"/>
    <cellStyle name="_적격(화산) _입찰내역서" xfId="0"/>
    <cellStyle name="_적격(화산) _입찰내역서_5.포장공-1차설계변경(최DL)" xfId="0"/>
    <cellStyle name="_집행갑지 " xfId="0"/>
    <cellStyle name="_집행갑지 _5.포장공-1차설계변경(최DL)" xfId="0"/>
    <cellStyle name="_집행갑지 _부대입찰분개내역서" xfId="0"/>
    <cellStyle name="_집행갑지 _부대입찰분개내역서(현장검토)" xfId="0"/>
    <cellStyle name="_집행갑지 _부대입찰분개내역서(현장검토)_5.포장공-1차설계변경(최DL)" xfId="0"/>
    <cellStyle name="_집행갑지 _부대입찰분개내역서_5.포장공-1차설계변경(최DL)" xfId="0"/>
    <cellStyle name="_집행갑지 _입찰내역서" xfId="0"/>
    <cellStyle name="_집행갑지 _입찰내역서_5.포장공-1차설계변경(최DL)" xfId="0"/>
    <cellStyle name="_창훈사거리~경기대간도로확장공사(수정)05.8.19" xfId="0"/>
    <cellStyle name="_청량면포장공" xfId="0"/>
    <cellStyle name="_청량면포장공_청량배수공" xfId="0"/>
    <cellStyle name="_청량배수공" xfId="0"/>
    <cellStyle name="_콘크리트포장공" xfId="0"/>
    <cellStyle name="_토공" xfId="0"/>
    <cellStyle name="_파장소방파출소~해태유업간 도로확장공사" xfId="0"/>
    <cellStyle name="_파장파출소~해태유업간 도로확,포장 전기공사" xfId="0"/>
    <cellStyle name="_파장파출소~해태유업간 도로확포장전기공사(실정보고)" xfId="0"/>
    <cellStyle name="_폐기물공" xfId="0"/>
    <cellStyle name="_폐기물설명서" xfId="0"/>
    <cellStyle name="_포장공1" xfId="0"/>
    <cellStyle name="_하반기 노임단가 05.9" xfId="0"/>
    <cellStyle name="_하수관거조사용역설계서(3권역)" xfId="0"/>
    <cellStyle name="_하수박스내역서(발주분)" xfId="0"/>
    <cellStyle name="_호남선두계역외2개소연결통로" xfId="0"/>
    <cellStyle name="_홍천(노천1지구)-1공구" xfId="0"/>
    <cellStyle name="a [0]_mud plant bolted" xfId="0"/>
    <cellStyle name="AeE¡ⓒ [0]_INQUIRY ￠?￥i¨u¡AAⓒ￢Aⓒª " xfId="0"/>
    <cellStyle name="AeE¡ⓒ_INQUIRY ￠?￥i¨u¡AAⓒ￢Aⓒª " xfId="0"/>
    <cellStyle name="AeE­ [0]_ 2ÆAAþº° " xfId="0"/>
    <cellStyle name="AeE­ [0]_¼oAI¼º " xfId="0"/>
    <cellStyle name="AeE­_ 2ÆAAþº° " xfId="0"/>
    <cellStyle name="AeE­_¼oAI¼º " xfId="0"/>
    <cellStyle name="ALIGNMENT" xfId="0"/>
    <cellStyle name="Au¸r " xfId="0"/>
    <cellStyle name="Au¸r¼" xfId="0"/>
    <cellStyle name="Au¸R¼o" xfId="0"/>
    <cellStyle name="Au¸R¼o0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¼oAI¼º " xfId="0"/>
    <cellStyle name="AÞ¸¶_ 2ÆAAþº° " xfId="0"/>
    <cellStyle name="AÞ¸¶_¼oAI¼º " xfId="0"/>
    <cellStyle name="BA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o≫" xfId="0"/>
    <cellStyle name="Co≫e" xfId="0"/>
    <cellStyle name="Curren?_x0012_퐀_x0017_?" xfId="0"/>
    <cellStyle name="Currency" xfId="0"/>
    <cellStyle name="Currency [0]" xfId="0"/>
    <cellStyle name="Currency [ﺜ]_P&amp;L_laroux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C°¼A(AoAO) " xfId="0"/>
    <cellStyle name="C￥AØ_PERSONAL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­æo±" xfId="0"/>
    <cellStyle name="E­æo±a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yperlink 1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(구)궁촌교(물량깨기)" xfId="0"/>
    <cellStyle name="RevList" xfId="0"/>
    <cellStyle name="s]&#13;&#10;load=&#13;&#10;run=&#13;&#10;NullPort=None&#13;&#10;SkipMouseRedetect=1&#13;&#10;device=QLaser SF700/710,KHQLBP,LPT1:&#13;&#10;&#13;&#10;[Desktop]&#13;&#10;Wallpaper=C:\WI" xfId="0"/>
    <cellStyle name="sh" xfId="0"/>
    <cellStyle name="ssh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°ia¤aa " xfId="0"/>
    <cellStyle name="°ia¤aa·a1" xfId="0"/>
    <cellStyle name="°ia¤aa·a2" xfId="0"/>
    <cellStyle name="°ia¤¼o " xfId="0"/>
    <cellStyle name="°ia¤¼o¼ya¡" xfId="0"/>
    <cellStyle name="³?a" xfId="0"/>
    <cellStyle name="³?a￥" xfId="0"/>
    <cellStyle name="´þ" xfId="0"/>
    <cellStyle name="´þ·?" xfId="0"/>
    <cellStyle name="¾E°CE¸°e¹yAI" xfId="0"/>
    <cellStyle name="ÄÞ¸¶ [0]_Sheet1" xfId="0"/>
    <cellStyle name="ÄÞ¸¶ [0]_±³À°ÈÆ·Ãºñ(ºÎ¼­º°)" xfId="0"/>
    <cellStyle name="ÄÞ¸¶_Sheet1" xfId="0"/>
    <cellStyle name="ÄÞ¸¶_±³À°ÈÆ·Ãºñ(ºÎ¼­º°)" xfId="0"/>
    <cellStyle name="ÅëÈ­ [0]_Sheet1" xfId="0"/>
    <cellStyle name="ÅëÈ­ [0]_±³À°ÈÆ·Ãºñ(ºÎ¼­º°)" xfId="0"/>
    <cellStyle name="ÅëÈ­_Sheet1" xfId="0"/>
    <cellStyle name="ÅëÈ­_±³À°ÈÆ·Ãºñ(ºÎ¼­º°)" xfId="0"/>
    <cellStyle name="Æu¼ " xfId="0"/>
    <cellStyle name="Æu¼¾æR" xfId="0"/>
    <cellStyle name="Ç¥ÁØ_±³À°ÈÆ·Ãºñ(ºÎ¼­º°)" xfId="0"/>
    <cellStyle name="Ç¥ÁØ_³ëÀÓ´Ü°¡ " xfId="0"/>
    <cellStyle name="Ç¥ÁØ_Ç°¼À(ÁöÀÔ) " xfId="0"/>
    <cellStyle name="" xfId="0"/>
    <cellStyle name="Œ…?æ맖?e [0.00]_laroux" xfId="0"/>
    <cellStyle name="Œ…?æ맖?e_laroux" xfId="0"/>
    <cellStyle name="ȂȃRMऌଃਁȋ⤭ࠀȄԂȂ(ȃRMऌଃਁȋ⤂Ā飰ˠ" xfId="0"/>
    <cellStyle name="μU¿¡ ¿A´A CIAIÆU¸μAⓒ" xfId="0"/>
    <cellStyle name="ଃਁȋ⤂Ā飰ˠ" xfId="0"/>
    <cellStyle name="’E‰Y [0.00]_laroux" xfId="0"/>
    <cellStyle name="’E‰Y_laroux" xfId="0"/>
    <cellStyle name="△백분율" xfId="0"/>
    <cellStyle name="△콤마" xfId="0"/>
    <cellStyle name="標準_Akia(F）-8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그림" xfId="0"/>
    <cellStyle name="날짜" xfId="0"/>
    <cellStyle name="내역서" xfId="0"/>
    <cellStyle name="네모제목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라인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백" xfId="0"/>
    <cellStyle name="백 " xfId="0"/>
    <cellStyle name="백_3.우수" xfId="0"/>
    <cellStyle name="백_3.우수_1" xfId="0"/>
    <cellStyle name="백_3.우수공개략" xfId="0"/>
    <cellStyle name="백_4.오수" xfId="0"/>
    <cellStyle name="백_4.오수_1" xfId="0"/>
    <cellStyle name="백_4.오수_3.우수공(2차예산)" xfId="0"/>
    <cellStyle name="백_4.오수_5.구조물공" xfId="0"/>
    <cellStyle name="백_4.오수_5.구조물공_5.포장공-1차설계변경(최DL)" xfId="0"/>
    <cellStyle name="백_4.오수_6.포장공(2차예산)" xfId="0"/>
    <cellStyle name="백_4.오수_6.포장공(서호설변)" xfId="0"/>
    <cellStyle name="백_4.오수_8.부대공" xfId="0"/>
    <cellStyle name="백_4.오수_설계변경 산출근거" xfId="0"/>
    <cellStyle name="백_4.오수공" xfId="0"/>
    <cellStyle name="백_5.구조물공" xfId="0"/>
    <cellStyle name="백_5.구조물공_5.포장공-1차설계변경(최DL)" xfId="0"/>
    <cellStyle name="백_5.상수도공" xfId="0"/>
    <cellStyle name="백_6.포장공(서호설변)" xfId="0"/>
    <cellStyle name="백_6.포장공개략" xfId="0"/>
    <cellStyle name="백_설계변경 산출근거" xfId="0"/>
    <cellStyle name="백_오수" xfId="0"/>
    <cellStyle name="백_우수1(변경)" xfId="0"/>
    <cellStyle name="백_우수개략1" xfId="0"/>
    <cellStyle name="백_우수공" xfId="0"/>
    <cellStyle name="백분율 2" xfId="0"/>
    <cellStyle name="백분율 [0]" xfId="0"/>
    <cellStyle name="백분율 [2]" xfId="0"/>
    <cellStyle name="분수" xfId="0"/>
    <cellStyle name="뷭?" xfId="0"/>
    <cellStyle name="뷭__W9 ROLL-UP_장주임3_관리비-대규모" xfId="0"/>
    <cellStyle name="빨간색" xfId="0"/>
    <cellStyle name="선택영역" xfId="0"/>
    <cellStyle name="선택영역 가운데" xfId="0"/>
    <cellStyle name="선택영역_토공수량" xfId="0"/>
    <cellStyle name="선택영역의 가운데" xfId="0"/>
    <cellStyle name="선택영영" xfId="0"/>
    <cellStyle name="설계변경_타공종이기(유동form)" xfId="0"/>
    <cellStyle name="설계서" xfId="0"/>
    <cellStyle name="소수점1" xfId="0"/>
    <cellStyle name="소숫점0" xfId="0"/>
    <cellStyle name="소숫점3" xfId="0"/>
    <cellStyle name="수량1" xfId="0"/>
    <cellStyle name="수목명" xfId="0"/>
    <cellStyle name="숫자" xfId="0"/>
    <cellStyle name="숫자(R)" xfId="0"/>
    <cellStyle name="숫자1" xfId="0"/>
    <cellStyle name="숫자3" xfId="0"/>
    <cellStyle name="숫자3R" xfId="0"/>
    <cellStyle name="숫자3자리" xfId="0"/>
    <cellStyle name="숫자_02구조물공" xfId="0"/>
    <cellStyle name="쉼표 [0] 2" xfId="0"/>
    <cellStyle name="쉼표 [0] 2 2" xfId="0"/>
    <cellStyle name="쉼표 [0] 2 3" xfId="0"/>
    <cellStyle name="쉼표 [0] 3" xfId="0"/>
    <cellStyle name="스타일 1" xfId="0"/>
    <cellStyle name="스타일 2" xfId="0"/>
    <cellStyle name="안건회계법인" xfId="0"/>
    <cellStyle name="원" xfId="0"/>
    <cellStyle name="유1" xfId="0"/>
    <cellStyle name="유영" xfId="0"/>
    <cellStyle name="일반" xfId="0"/>
    <cellStyle name="일위대가" xfId="0"/>
    <cellStyle name="자리수" xfId="0"/>
    <cellStyle name="자리수0" xfId="0"/>
    <cellStyle name="제목1" xfId="0"/>
    <cellStyle name="제목2" xfId="0"/>
    <cellStyle name="지정되지 않음" xfId="0"/>
    <cellStyle name="측점" xfId="0"/>
    <cellStyle name="콤" xfId="0"/>
    <cellStyle name="콤_02-자재집계(정동)" xfId="0"/>
    <cellStyle name="콤_03-배수공" xfId="0"/>
    <cellStyle name="콤_03-배수공_1" xfId="0"/>
    <cellStyle name="콤_03-오수처리장" xfId="0"/>
    <cellStyle name="콤_04-구조물공" xfId="0"/>
    <cellStyle name="콤_04포장공" xfId="0"/>
    <cellStyle name="콤_05-포장공" xfId="0"/>
    <cellStyle name="콤_05-포장공(계룡성미)" xfId="0"/>
    <cellStyle name="콤_05-포장공(정동)" xfId="0"/>
    <cellStyle name="콤_3.우수" xfId="0"/>
    <cellStyle name="콤_3.우수_1" xfId="0"/>
    <cellStyle name="콤_3.우수공개략" xfId="0"/>
    <cellStyle name="콤_4.오수" xfId="0"/>
    <cellStyle name="콤_4.오수_1" xfId="0"/>
    <cellStyle name="콤_4.오수_3.우수공(2차예산)" xfId="0"/>
    <cellStyle name="콤_4.오수_5.구조물공" xfId="0"/>
    <cellStyle name="콤_4.오수_5.구조물공_5.포장공-1차설계변경(최DL)" xfId="0"/>
    <cellStyle name="콤_4.오수_6.포장공(2차예산)" xfId="0"/>
    <cellStyle name="콤_4.오수_6.포장공(서호설변)" xfId="0"/>
    <cellStyle name="콤_4.오수_8.부대공" xfId="0"/>
    <cellStyle name="콤_4.오수_설계변경 산출근거" xfId="0"/>
    <cellStyle name="콤_4.오수공" xfId="0"/>
    <cellStyle name="콤_5.구조물공" xfId="0"/>
    <cellStyle name="콤_5.구조물공_5.포장공-1차설계변경(최DL)" xfId="0"/>
    <cellStyle name="콤_5.상수도공" xfId="0"/>
    <cellStyle name="콤_6.포장공(서호설변)" xfId="0"/>
    <cellStyle name="콤_6.포장공개략" xfId="0"/>
    <cellStyle name="콤_깨기" xfId="0"/>
    <cellStyle name="콤_깨기_02-차집관로공" xfId="0"/>
    <cellStyle name="콤_깨기_05-포장공" xfId="0"/>
    <cellStyle name="콤_깨기_05-포장공(합)" xfId="0"/>
    <cellStyle name="콤_깨기_05-포장공-1" xfId="0"/>
    <cellStyle name="콤_깨기_토공" xfId="0"/>
    <cellStyle name="콤_설계변경 산출근거" xfId="0"/>
    <cellStyle name="콤_오수" xfId="0"/>
    <cellStyle name="콤_우수개략1" xfId="0"/>
    <cellStyle name="콤마 1" xfId="0"/>
    <cellStyle name="콤마 [" xfId="0"/>
    <cellStyle name="콤마 [0.00]" xfId="0"/>
    <cellStyle name="콤마 [000]" xfId="0"/>
    <cellStyle name="콤마 [0]" xfId="0"/>
    <cellStyle name="콤마 [1]" xfId="0"/>
    <cellStyle name="콤마 [2]" xfId="0"/>
    <cellStyle name="콤마[,]" xfId="0"/>
    <cellStyle name="콤마[0]" xfId="0"/>
    <cellStyle name="콤마]" xfId="0"/>
    <cellStyle name="콤마_  종  합  " xfId="0"/>
    <cellStyle name="타이틀" xfId="0"/>
    <cellStyle name="통" xfId="0"/>
    <cellStyle name="통_02-자재집계(정동)" xfId="0"/>
    <cellStyle name="통_03-배수공" xfId="0"/>
    <cellStyle name="통_03-배수공_1" xfId="0"/>
    <cellStyle name="통_03-오수처리장" xfId="0"/>
    <cellStyle name="통_04-구조물공" xfId="0"/>
    <cellStyle name="통_04포장공" xfId="0"/>
    <cellStyle name="통_05-포장공" xfId="0"/>
    <cellStyle name="통_05-포장공(계룡성미)" xfId="0"/>
    <cellStyle name="통_05-포장공(정동)" xfId="0"/>
    <cellStyle name="통_3.우수" xfId="0"/>
    <cellStyle name="통_3.우수_1" xfId="0"/>
    <cellStyle name="통_3.우수공개략" xfId="0"/>
    <cellStyle name="통_4.오수" xfId="0"/>
    <cellStyle name="통_4.오수_1" xfId="0"/>
    <cellStyle name="통_4.오수_3.우수공(2차예산)" xfId="0"/>
    <cellStyle name="통_4.오수_5.구조물공" xfId="0"/>
    <cellStyle name="통_4.오수_5.구조물공_5.포장공-1차설계변경(최DL)" xfId="0"/>
    <cellStyle name="통_4.오수_6.포장공(2차예산)" xfId="0"/>
    <cellStyle name="통_4.오수_6.포장공(서호설변)" xfId="0"/>
    <cellStyle name="통_4.오수_8.부대공" xfId="0"/>
    <cellStyle name="통_4.오수_설계변경 산출근거" xfId="0"/>
    <cellStyle name="통_4.오수공" xfId="0"/>
    <cellStyle name="통_5.구조물공" xfId="0"/>
    <cellStyle name="통_5.구조물공_5.포장공-1차설계변경(최DL)" xfId="0"/>
    <cellStyle name="통_5.상수도공" xfId="0"/>
    <cellStyle name="통_6.포장공(서호설변)" xfId="0"/>
    <cellStyle name="통_6.포장공개략" xfId="0"/>
    <cellStyle name="통_깨기" xfId="0"/>
    <cellStyle name="통_깨기_02-차집관로공" xfId="0"/>
    <cellStyle name="통_깨기_05-포장공" xfId="0"/>
    <cellStyle name="통_깨기_05-포장공(합)" xfId="0"/>
    <cellStyle name="통_깨기_05-포장공-1" xfId="0"/>
    <cellStyle name="통_깨기_토공" xfId="0"/>
    <cellStyle name="통_설계변경 산출근거" xfId="0"/>
    <cellStyle name="통_오수" xfId="0"/>
    <cellStyle name="통_우수개략1" xfId="0"/>
    <cellStyle name="통화 [" xfId="0"/>
    <cellStyle name="통화 [0] 2" xfId="0"/>
    <cellStyle name="통화 [0㉝〸" xfId="0"/>
    <cellStyle name="퍼센트" xfId="0"/>
    <cellStyle name="표" xfId="0"/>
    <cellStyle name="표_02-자재집계(정동)" xfId="0"/>
    <cellStyle name="표_03-배수공" xfId="0"/>
    <cellStyle name="표_03-배수공_1" xfId="0"/>
    <cellStyle name="표_03-오수처리장" xfId="0"/>
    <cellStyle name="표_04-구조물공" xfId="0"/>
    <cellStyle name="표_04포장공" xfId="0"/>
    <cellStyle name="표_05-포장공" xfId="0"/>
    <cellStyle name="표_05-포장공(계룡성미)" xfId="0"/>
    <cellStyle name="표_05-포장공(정동)" xfId="0"/>
    <cellStyle name="표_3.우수" xfId="0"/>
    <cellStyle name="표_3.우수_1" xfId="0"/>
    <cellStyle name="표_3.우수공개략" xfId="0"/>
    <cellStyle name="표_4.오수" xfId="0"/>
    <cellStyle name="표_4.오수_1" xfId="0"/>
    <cellStyle name="표_4.오수_3.우수공(2차예산)" xfId="0"/>
    <cellStyle name="표_4.오수_5.구조물공" xfId="0"/>
    <cellStyle name="표_4.오수_5.구조물공_5.포장공-1차설계변경(최DL)" xfId="0"/>
    <cellStyle name="표_4.오수_6.포장공(2차예산)" xfId="0"/>
    <cellStyle name="표_4.오수_6.포장공(서호설변)" xfId="0"/>
    <cellStyle name="표_4.오수_8.부대공" xfId="0"/>
    <cellStyle name="표_4.오수_설계변경 산출근거" xfId="0"/>
    <cellStyle name="표_4.오수공" xfId="0"/>
    <cellStyle name="표_5.구조물공" xfId="0"/>
    <cellStyle name="표_5.구조물공_5.포장공-1차설계변경(최DL)" xfId="0"/>
    <cellStyle name="표_5.상수도공" xfId="0"/>
    <cellStyle name="표_6.포장공(서호설변)" xfId="0"/>
    <cellStyle name="표_6.포장공개략" xfId="0"/>
    <cellStyle name="표_깨기" xfId="0"/>
    <cellStyle name="표_깨기_02-차집관로공" xfId="0"/>
    <cellStyle name="표_깨기_05-포장공" xfId="0"/>
    <cellStyle name="표_깨기_05-포장공(합)" xfId="0"/>
    <cellStyle name="표_깨기_05-포장공-1" xfId="0"/>
    <cellStyle name="표_깨기_토공" xfId="0"/>
    <cellStyle name="표_설계변경 산출근거" xfId="0"/>
    <cellStyle name="표_오수" xfId="0"/>
    <cellStyle name="표_우수개략1" xfId="0"/>
    <cellStyle name="표준 2" xfId="0"/>
    <cellStyle name="표준 2 2" xfId="0"/>
    <cellStyle name="표준 2 3" xfId="0"/>
    <cellStyle name="표준 2 4" xfId="0"/>
    <cellStyle name="표준 2_유당마을 B동 내부시설 개선공사(A+B구역)-집계표및 원가계산서통합" xfId="0"/>
    <cellStyle name="표준 3" xfId="0"/>
    <cellStyle name="표준 3 2" xfId="0"/>
    <cellStyle name="표준 4" xfId="0"/>
    <cellStyle name="표준 4 2" xfId="0"/>
    <cellStyle name="표준 5" xfId="0"/>
    <cellStyle name="표준 6" xfId="0"/>
    <cellStyle name="표준 7" xfId="0"/>
    <cellStyle name="표준 8" xfId="0"/>
    <cellStyle name="표준 9" xfId="0"/>
    <cellStyle name="표준1" xfId="0"/>
    <cellStyle name="표준10" xfId="0"/>
    <cellStyle name="표준2" xfId="0"/>
    <cellStyle name="표준_INDIAN 경기김포점-2002.10.7" xfId="0"/>
    <cellStyle name="표준_유당마을 B동 내부시설 개선공사(A+B구역)-집계표및 원가계산서통합" xfId="0"/>
    <cellStyle name="합산" xfId="0"/>
    <cellStyle name="화폐기호" xfId="0"/>
    <cellStyle name="화폐기호0" xfId="0"/>
    <cellStyle name="" xfId="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50689;/&#48393;&#54868;&#48277;&#51204;/&#49688;&#47049;/&#48512;&#45824;&#44277;/&#44368;&#53685;&#50504;&#512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0672;&#44428;/&#51109;&#54840;&#50896;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9688;/D/WORK/&#44305;&#51452;-&#51109;&#49457;/&#48512;&#45824;&#44277;/&#49688;&#47049;/&#44368;&#53685;&#50504;&#5120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76;&#50672;&#44428;/&#51109;&#54840;&#50896;/&#51064;&#51116;&#54596;/FINAL/&#45824;&#49888;&#46020;&#49884;&#44228;&#54925;&#46020;&#47196;&#44060;&#49444;&#44277;&#49324;/&#49688;&#47049;/&#44648;&#44592;&#48143;&#51208;&#458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49444;&#44228;/&#44221;&#51228;&#44368;&#53685;&#44284;/2013/&#51088;&#53804;&#47532;&#51452;&#52264;&#51109;/&#51088;&#53804;&#47532;4&#54840;%20&#50756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2/c/&#50629;&#47924;&#52628;&#51652;/2003/&#45225;&#54408;/&#48372;&#44053;&#52380;0807/001-&#49892;&#49884;&#49444;&#44228;/02-&#49688;&#47049;&#49328;&#52636;/&#51089;&#50629;&#5147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00/c/&#48176;&#49437;&#44508;/data/&#44221;&#51648;&#51221;&#47532;/&#50896;&#48376;/A1-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danga"/>
      <sheetName val="ilch"/>
      <sheetName val="조명시설"/>
      <sheetName val="입찰안"/>
      <sheetName val="토목공사일반"/>
      <sheetName val="Y-WORK"/>
      <sheetName val="ITEM"/>
      <sheetName val="내역및총괄"/>
      <sheetName val="1.우편집중내역서"/>
      <sheetName val="교각1"/>
      <sheetName val="단면가정"/>
      <sheetName val="을"/>
      <sheetName val="1.설계조건"/>
      <sheetName val="내역(전체)"/>
      <sheetName val="총괄"/>
      <sheetName val="WORK"/>
      <sheetName val="기둥(원형)"/>
      <sheetName val="DATA"/>
      <sheetName val="일위대가"/>
      <sheetName val="단가산출1"/>
      <sheetName val="표지"/>
      <sheetName val="SLAB&quot;1&quot;"/>
      <sheetName val="조작대(1연)"/>
      <sheetName val="COPING"/>
      <sheetName val="날개벽(시점좌측)"/>
      <sheetName val="DATE"/>
      <sheetName val="역T형"/>
      <sheetName val="#REF"/>
      <sheetName val="Sheet2"/>
      <sheetName val="2.가정단면"/>
      <sheetName val="단가 및 재료비"/>
      <sheetName val="슬래브(유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보행로난간"/>
      <sheetName val="반사경"/>
      <sheetName val="임시차선도색"/>
      <sheetName val="공사중표지판"/>
      <sheetName val="드럼및점멸등"/>
      <sheetName val="공사중수량집계"/>
      <sheetName val="레미콘수량집계표"/>
      <sheetName val="충격완화시설"/>
      <sheetName val="탄력봉"/>
      <sheetName val="철근자재집계"/>
      <sheetName val="낙석방책수량집계"/>
      <sheetName val="낙석방지책집계표"/>
      <sheetName val="낙석방기초수량"/>
      <sheetName val="낙석방지책설치현황 "/>
      <sheetName val="충격흡수탱크"/>
      <sheetName val="shn"/>
      <sheetName val="DATE"/>
      <sheetName val="Sheet1"/>
      <sheetName val="배수관토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 (사급)"/>
      <sheetName val="주요자재 집계표(관급)"/>
      <sheetName val="주요자재 집계표"/>
      <sheetName val="시험비수수료"/>
      <sheetName val="관급자재집계표"/>
      <sheetName val="사급자재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보행로난간"/>
      <sheetName val="반사경"/>
      <sheetName val="임시차선도색"/>
      <sheetName val="공사중표지판"/>
      <sheetName val="드럼및점멸등"/>
      <sheetName val="공사중수량집계"/>
      <sheetName val="레미콘수량집계표"/>
      <sheetName val="충격완화시설"/>
      <sheetName val="탄력봉"/>
      <sheetName val="철근자재집계"/>
      <sheetName val="낙석방책수량집계"/>
      <sheetName val="낙석방지책집계표"/>
      <sheetName val="낙석방기초수량"/>
      <sheetName val="낙석방지책설치현황 "/>
      <sheetName val="충격흡수탱크"/>
      <sheetName val="shn"/>
      <sheetName val="3련 BOX"/>
      <sheetName val="MOTOR"/>
      <sheetName val="교통안전"/>
      <sheetName val="조명시설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깨기및절단수량집계표"/>
      <sheetName val="콘크리트깨기집계"/>
      <sheetName val="아스콘깨기집계"/>
      <sheetName val="진입로포장산출식 "/>
      <sheetName val="옹벽깨기집계"/>
      <sheetName val="아스콘깨기"/>
      <sheetName val="구조물헐기"/>
      <sheetName val="3"/>
      <sheetName val="4"/>
      <sheetName val="5"/>
      <sheetName val="아스콘깨기및절단집계표"/>
      <sheetName val="아스콘깨기집계표"/>
      <sheetName val="아스콘절단집계표 "/>
      <sheetName val="con깨기및절단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공사설명서"/>
      <sheetName val="일반시방서"/>
      <sheetName val="특별시방서"/>
      <sheetName val="예정공정표"/>
      <sheetName val="원가계산서"/>
      <sheetName val="갑지"/>
      <sheetName val="총괄내역서"/>
      <sheetName val="내역서"/>
      <sheetName val="일위대가목록"/>
      <sheetName val="일위대가"/>
      <sheetName val="단가산출목록"/>
      <sheetName val="단가산출"/>
      <sheetName val="중기목록"/>
      <sheetName val="중기사용료"/>
      <sheetName val="수량집계표"/>
      <sheetName val="자재집계"/>
      <sheetName val="위치조서"/>
      <sheetName val="수량산출근거"/>
      <sheetName val="단위수량"/>
      <sheetName val="노임단가"/>
      <sheetName val="자재단가"/>
      <sheetName val="환율 및 기초자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작업중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독자1집계"/>
      <sheetName val="독자1공구"/>
      <sheetName val="독자2집계"/>
      <sheetName val="독자2공구"/>
      <sheetName val="귀곡집계"/>
      <sheetName val="귀곡공구"/>
      <sheetName val="중동집계"/>
      <sheetName val="중동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노임단가"/>
      <sheetName val="Sheet1"/>
      <sheetName val="자재집계표"/>
      <sheetName val="식생블럭단위수량"/>
      <sheetName val="갑지"/>
      <sheetName val="총괄"/>
      <sheetName val="폐기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F27" activeCellId="0" sqref="F27"/>
    </sheetView>
  </sheetViews>
  <sheetFormatPr defaultColWidth="9.07421875" defaultRowHeight="13.5" zeroHeight="false" outlineLevelRow="0" outlineLevelCol="0"/>
  <cols>
    <col collapsed="false" customWidth="false" hidden="true" outlineLevel="0" max="1" min="1" style="1" width="9.07"/>
    <col collapsed="false" customWidth="true" hidden="false" outlineLevel="0" max="3" min="2" style="1" width="4.66"/>
    <col collapsed="false" customWidth="true" hidden="false" outlineLevel="0" max="4" min="4" style="1" width="32.78"/>
    <col collapsed="false" customWidth="true" hidden="false" outlineLevel="0" max="5" min="5" style="1" width="40.6"/>
    <col collapsed="false" customWidth="true" hidden="false" outlineLevel="0" max="6" min="6" style="2" width="72.52"/>
    <col collapsed="false" customWidth="true" hidden="false" outlineLevel="0" max="7" min="7" style="1" width="15.63"/>
    <col collapsed="false" customWidth="true" hidden="false" outlineLevel="0" max="8" min="8" style="1" width="23.07"/>
    <col collapsed="false" customWidth="false" hidden="false" outlineLevel="0" max="257" min="9" style="1" width="9.07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31.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75" hidden="false" customHeight="true" outlineLevel="0" collapsed="false">
      <c r="B4" s="6" t="s">
        <v>2</v>
      </c>
      <c r="C4" s="6"/>
      <c r="D4" s="6"/>
      <c r="E4" s="7" t="s">
        <v>3</v>
      </c>
      <c r="F4" s="8" t="s">
        <v>4</v>
      </c>
      <c r="G4" s="9" t="s">
        <v>5</v>
      </c>
    </row>
    <row r="5" customFormat="false" ht="21.75" hidden="false" customHeight="true" outlineLevel="0" collapsed="false">
      <c r="A5" s="1" t="s">
        <v>6</v>
      </c>
      <c r="B5" s="10" t="s">
        <v>7</v>
      </c>
      <c r="C5" s="11" t="s">
        <v>8</v>
      </c>
      <c r="D5" s="12" t="s">
        <v>9</v>
      </c>
      <c r="E5" s="13" t="n">
        <f aca="false">건축집계표!F33</f>
        <v>0</v>
      </c>
      <c r="F5" s="14"/>
      <c r="G5" s="15"/>
    </row>
    <row r="6" customFormat="false" ht="21.75" hidden="false" customHeight="true" outlineLevel="0" collapsed="false">
      <c r="A6" s="1" t="s">
        <v>10</v>
      </c>
      <c r="B6" s="10"/>
      <c r="C6" s="11"/>
      <c r="D6" s="12" t="s">
        <v>11</v>
      </c>
      <c r="E6" s="13"/>
      <c r="F6" s="14"/>
      <c r="G6" s="15"/>
    </row>
    <row r="7" customFormat="false" ht="21.75" hidden="false" customHeight="true" outlineLevel="0" collapsed="false">
      <c r="A7" s="1" t="s">
        <v>12</v>
      </c>
      <c r="B7" s="10"/>
      <c r="C7" s="11"/>
      <c r="D7" s="12" t="s">
        <v>13</v>
      </c>
      <c r="E7" s="13" t="n">
        <v>0</v>
      </c>
      <c r="F7" s="14"/>
      <c r="G7" s="15"/>
    </row>
    <row r="8" customFormat="false" ht="21.75" hidden="false" customHeight="true" outlineLevel="0" collapsed="false">
      <c r="A8" s="1" t="s">
        <v>14</v>
      </c>
      <c r="B8" s="10"/>
      <c r="C8" s="11"/>
      <c r="D8" s="16" t="s">
        <v>15</v>
      </c>
      <c r="E8" s="13" t="n">
        <f aca="false">TRUNC(E5+E6-E7,0)</f>
        <v>0</v>
      </c>
      <c r="F8" s="14"/>
      <c r="G8" s="15"/>
    </row>
    <row r="9" customFormat="false" ht="21.75" hidden="false" customHeight="true" outlineLevel="0" collapsed="false">
      <c r="A9" s="1" t="s">
        <v>16</v>
      </c>
      <c r="B9" s="10"/>
      <c r="C9" s="11" t="s">
        <v>17</v>
      </c>
      <c r="D9" s="12" t="s">
        <v>18</v>
      </c>
      <c r="E9" s="13" t="n">
        <f aca="false">건축집계표!H33</f>
        <v>0</v>
      </c>
      <c r="F9" s="14"/>
      <c r="G9" s="15"/>
    </row>
    <row r="10" customFormat="false" ht="21.75" hidden="false" customHeight="true" outlineLevel="0" collapsed="false">
      <c r="A10" s="1" t="s">
        <v>19</v>
      </c>
      <c r="B10" s="10"/>
      <c r="C10" s="11"/>
      <c r="D10" s="12" t="s">
        <v>20</v>
      </c>
      <c r="E10" s="13"/>
      <c r="F10" s="14" t="s">
        <v>21</v>
      </c>
      <c r="G10" s="15"/>
    </row>
    <row r="11" customFormat="false" ht="21.75" hidden="false" customHeight="true" outlineLevel="0" collapsed="false">
      <c r="A11" s="1" t="s">
        <v>22</v>
      </c>
      <c r="B11" s="10"/>
      <c r="C11" s="11"/>
      <c r="D11" s="16" t="s">
        <v>15</v>
      </c>
      <c r="E11" s="13" t="n">
        <f aca="false">TRUNC(E9+E10,0)</f>
        <v>0</v>
      </c>
      <c r="F11" s="14"/>
      <c r="G11" s="15"/>
      <c r="H11" s="17"/>
    </row>
    <row r="12" customFormat="false" ht="21.75" hidden="false" customHeight="true" outlineLevel="0" collapsed="false">
      <c r="A12" s="1" t="s">
        <v>23</v>
      </c>
      <c r="B12" s="10"/>
      <c r="C12" s="11" t="s">
        <v>24</v>
      </c>
      <c r="D12" s="12" t="s">
        <v>25</v>
      </c>
      <c r="E12" s="13" t="n">
        <f aca="false">건축집계표!J33</f>
        <v>0</v>
      </c>
      <c r="F12" s="14"/>
      <c r="G12" s="15"/>
    </row>
    <row r="13" customFormat="false" ht="21.75" hidden="false" customHeight="true" outlineLevel="0" collapsed="false">
      <c r="A13" s="1" t="s">
        <v>26</v>
      </c>
      <c r="B13" s="10"/>
      <c r="C13" s="11"/>
      <c r="D13" s="12" t="s">
        <v>27</v>
      </c>
      <c r="E13" s="13" t="n">
        <f aca="false">TRUNC(E11*0.038,0)</f>
        <v>0</v>
      </c>
      <c r="F13" s="18" t="s">
        <v>28</v>
      </c>
      <c r="G13" s="15"/>
    </row>
    <row r="14" customFormat="false" ht="21.75" hidden="false" customHeight="true" outlineLevel="0" collapsed="false">
      <c r="A14" s="1" t="s">
        <v>29</v>
      </c>
      <c r="B14" s="10"/>
      <c r="C14" s="11"/>
      <c r="D14" s="12" t="s">
        <v>30</v>
      </c>
      <c r="E14" s="13" t="n">
        <f aca="false">TRUNC(E11*0.0087,0)</f>
        <v>0</v>
      </c>
      <c r="F14" s="18" t="s">
        <v>31</v>
      </c>
      <c r="G14" s="15"/>
    </row>
    <row r="15" customFormat="false" ht="21.75" hidden="false" customHeight="true" outlineLevel="0" collapsed="false">
      <c r="A15" s="1" t="s">
        <v>32</v>
      </c>
      <c r="B15" s="10"/>
      <c r="C15" s="11"/>
      <c r="D15" s="12" t="s">
        <v>33</v>
      </c>
      <c r="E15" s="13"/>
      <c r="F15" s="14"/>
      <c r="G15" s="15"/>
    </row>
    <row r="16" customFormat="false" ht="21.75" hidden="false" customHeight="true" outlineLevel="0" collapsed="false">
      <c r="A16" s="1" t="s">
        <v>34</v>
      </c>
      <c r="B16" s="10"/>
      <c r="C16" s="11"/>
      <c r="D16" s="12" t="s">
        <v>35</v>
      </c>
      <c r="E16" s="19"/>
      <c r="F16" s="14"/>
      <c r="G16" s="15"/>
    </row>
    <row r="17" s="20" customFormat="true" ht="21.75" hidden="false" customHeight="true" outlineLevel="0" collapsed="false">
      <c r="A17" s="20" t="s">
        <v>36</v>
      </c>
      <c r="B17" s="10"/>
      <c r="C17" s="11"/>
      <c r="D17" s="12" t="s">
        <v>37</v>
      </c>
      <c r="E17" s="21"/>
      <c r="F17" s="22"/>
      <c r="G17" s="23"/>
    </row>
    <row r="18" s="20" customFormat="true" ht="21.75" hidden="false" customHeight="true" outlineLevel="0" collapsed="false">
      <c r="A18" s="20" t="s">
        <v>38</v>
      </c>
      <c r="B18" s="10"/>
      <c r="C18" s="11"/>
      <c r="D18" s="12" t="s">
        <v>39</v>
      </c>
      <c r="E18" s="21"/>
      <c r="F18" s="22" t="s">
        <v>21</v>
      </c>
      <c r="G18" s="23"/>
    </row>
    <row r="19" customFormat="false" ht="21.75" hidden="false" customHeight="true" outlineLevel="0" collapsed="false">
      <c r="A19" s="1" t="s">
        <v>40</v>
      </c>
      <c r="B19" s="10"/>
      <c r="C19" s="11"/>
      <c r="D19" s="12" t="s">
        <v>41</v>
      </c>
      <c r="E19" s="19" t="n">
        <f aca="false">(E8+E9)*2.93%</f>
        <v>0</v>
      </c>
      <c r="F19" s="14" t="s">
        <v>42</v>
      </c>
      <c r="G19" s="15"/>
    </row>
    <row r="20" s="20" customFormat="true" ht="21.75" hidden="false" customHeight="true" outlineLevel="0" collapsed="false">
      <c r="A20" s="20" t="s">
        <v>43</v>
      </c>
      <c r="B20" s="10"/>
      <c r="C20" s="11"/>
      <c r="D20" s="12" t="s">
        <v>44</v>
      </c>
      <c r="E20" s="21"/>
      <c r="F20" s="22"/>
      <c r="G20" s="23"/>
    </row>
    <row r="21" customFormat="false" ht="21.75" hidden="false" customHeight="true" outlineLevel="0" collapsed="false">
      <c r="A21" s="1" t="s">
        <v>45</v>
      </c>
      <c r="B21" s="10"/>
      <c r="C21" s="11"/>
      <c r="D21" s="12" t="s">
        <v>46</v>
      </c>
      <c r="E21" s="19"/>
      <c r="F21" s="14"/>
      <c r="G21" s="15"/>
    </row>
    <row r="22" customFormat="false" ht="21.75" hidden="false" customHeight="true" outlineLevel="0" collapsed="false">
      <c r="A22" s="1" t="s">
        <v>47</v>
      </c>
      <c r="B22" s="10"/>
      <c r="C22" s="11"/>
      <c r="D22" s="12" t="s">
        <v>48</v>
      </c>
      <c r="E22" s="19"/>
      <c r="F22" s="14"/>
      <c r="G22" s="15"/>
    </row>
    <row r="23" customFormat="false" ht="21.75" hidden="false" customHeight="true" outlineLevel="0" collapsed="false">
      <c r="A23" s="1" t="s">
        <v>49</v>
      </c>
      <c r="B23" s="10"/>
      <c r="C23" s="11"/>
      <c r="D23" s="12" t="s">
        <v>50</v>
      </c>
      <c r="E23" s="19"/>
      <c r="F23" s="14"/>
      <c r="G23" s="15"/>
    </row>
    <row r="24" customFormat="false" ht="21.75" hidden="false" customHeight="true" outlineLevel="0" collapsed="false">
      <c r="A24" s="1" t="s">
        <v>51</v>
      </c>
      <c r="B24" s="10"/>
      <c r="C24" s="11"/>
      <c r="D24" s="16" t="s">
        <v>15</v>
      </c>
      <c r="E24" s="19" t="n">
        <f aca="false">TRUNC(E12+E13+E14+E15+E16+E18+E19+E17+E21+E20+E22+E23,0)</f>
        <v>0</v>
      </c>
      <c r="F24" s="14"/>
      <c r="G24" s="15"/>
    </row>
    <row r="25" customFormat="false" ht="21.75" hidden="false" customHeight="true" outlineLevel="0" collapsed="false">
      <c r="A25" s="1" t="s">
        <v>52</v>
      </c>
      <c r="B25" s="24" t="s">
        <v>53</v>
      </c>
      <c r="C25" s="24"/>
      <c r="D25" s="24"/>
      <c r="E25" s="25" t="n">
        <f aca="false">TRUNC(E8+E11+E24,0)</f>
        <v>0</v>
      </c>
      <c r="F25" s="26"/>
      <c r="G25" s="27"/>
    </row>
    <row r="26" customFormat="false" ht="21.75" hidden="false" customHeight="true" outlineLevel="0" collapsed="false">
      <c r="A26" s="1" t="s">
        <v>54</v>
      </c>
      <c r="B26" s="28" t="s">
        <v>55</v>
      </c>
      <c r="C26" s="28"/>
      <c r="D26" s="28"/>
      <c r="E26" s="19" t="n">
        <f aca="false">(E8+E11+E24)*6%</f>
        <v>0</v>
      </c>
      <c r="F26" s="14" t="s">
        <v>56</v>
      </c>
      <c r="G26" s="15"/>
    </row>
    <row r="27" customFormat="false" ht="21.75" hidden="false" customHeight="true" outlineLevel="0" collapsed="false">
      <c r="A27" s="1" t="s">
        <v>57</v>
      </c>
      <c r="B27" s="28" t="s">
        <v>58</v>
      </c>
      <c r="C27" s="28"/>
      <c r="D27" s="28"/>
      <c r="E27" s="19" t="n">
        <f aca="false">(E11+E24+E26)*15%</f>
        <v>0</v>
      </c>
      <c r="F27" s="14" t="s">
        <v>59</v>
      </c>
      <c r="G27" s="15"/>
    </row>
    <row r="28" customFormat="false" ht="21.75" hidden="false" customHeight="true" outlineLevel="0" collapsed="false">
      <c r="B28" s="6" t="s">
        <v>60</v>
      </c>
      <c r="C28" s="6"/>
      <c r="D28" s="6"/>
      <c r="E28" s="19"/>
      <c r="F28" s="14"/>
      <c r="G28" s="15"/>
    </row>
    <row r="29" customFormat="false" ht="21.75" hidden="false" customHeight="true" outlineLevel="0" collapsed="false">
      <c r="A29" s="1" t="s">
        <v>61</v>
      </c>
      <c r="B29" s="24" t="s">
        <v>62</v>
      </c>
      <c r="C29" s="24"/>
      <c r="D29" s="24"/>
      <c r="E29" s="25" t="n">
        <f aca="false">TRUNC(E25+E26+E27+E28,0)</f>
        <v>0</v>
      </c>
      <c r="F29" s="26"/>
      <c r="G29" s="27"/>
    </row>
    <row r="30" customFormat="false" ht="21.75" hidden="false" customHeight="true" outlineLevel="0" collapsed="false">
      <c r="A30" s="1" t="s">
        <v>63</v>
      </c>
      <c r="B30" s="6" t="s">
        <v>64</v>
      </c>
      <c r="C30" s="6"/>
      <c r="D30" s="6"/>
      <c r="E30" s="19" t="n">
        <f aca="false">TRUNC(E29*0.1,0)</f>
        <v>0</v>
      </c>
      <c r="F30" s="18" t="s">
        <v>65</v>
      </c>
      <c r="G30" s="15"/>
    </row>
    <row r="31" customFormat="false" ht="21.75" hidden="false" customHeight="true" outlineLevel="0" collapsed="false">
      <c r="A31" s="1" t="s">
        <v>66</v>
      </c>
      <c r="B31" s="6" t="s">
        <v>67</v>
      </c>
      <c r="C31" s="6"/>
      <c r="D31" s="6"/>
      <c r="E31" s="19" t="n">
        <f aca="false">TRUNC(E29+E30,0)</f>
        <v>0</v>
      </c>
      <c r="F31" s="14"/>
      <c r="G31" s="15"/>
    </row>
    <row r="32" customFormat="false" ht="21.75" hidden="false" customHeight="true" outlineLevel="0" collapsed="false">
      <c r="A32" s="1" t="s">
        <v>68</v>
      </c>
      <c r="B32" s="29" t="s">
        <v>69</v>
      </c>
      <c r="C32" s="29"/>
      <c r="D32" s="29"/>
      <c r="E32" s="30" t="n">
        <f aca="false">TRUNC(E31,0)</f>
        <v>0</v>
      </c>
      <c r="F32" s="31"/>
      <c r="G32" s="32"/>
    </row>
    <row r="33" customFormat="false" ht="38.25" hidden="true" customHeight="true" outlineLevel="0" collapsed="false">
      <c r="D33" s="33"/>
      <c r="E33" s="34"/>
      <c r="F33" s="35"/>
    </row>
    <row r="34" customFormat="false" ht="28.5" hidden="true" customHeight="true" outlineLevel="0" collapsed="false">
      <c r="D34" s="36"/>
      <c r="E34" s="37"/>
    </row>
    <row r="35" customFormat="false" ht="33.75" hidden="true" customHeight="true" outlineLevel="0" collapsed="false">
      <c r="D35" s="36"/>
      <c r="E35" s="37"/>
      <c r="F35" s="38"/>
    </row>
    <row r="36" customFormat="false" ht="30.75" hidden="true" customHeight="true" outlineLevel="0" collapsed="false">
      <c r="E36" s="39"/>
    </row>
    <row r="37" customFormat="false" ht="13.5" hidden="false" customHeight="false" outlineLevel="0" collapsed="false">
      <c r="E37" s="39"/>
      <c r="F37" s="40"/>
    </row>
    <row r="38" customFormat="false" ht="13.5" hidden="false" customHeight="false" outlineLevel="0" collapsed="false">
      <c r="E38" s="39"/>
      <c r="F38" s="40"/>
    </row>
    <row r="39" customFormat="false" ht="13.5" hidden="false" customHeight="false" outlineLevel="0" collapsed="false">
      <c r="E39" s="39"/>
      <c r="F39" s="40"/>
    </row>
    <row r="40" customFormat="false" ht="13.5" hidden="false" customHeight="false" outlineLevel="0" collapsed="false">
      <c r="E40" s="39"/>
      <c r="F40" s="40"/>
    </row>
    <row r="41" customFormat="false" ht="13.5" hidden="false" customHeight="false" outlineLevel="0" collapsed="false">
      <c r="E41" s="39"/>
      <c r="F41" s="40"/>
    </row>
    <row r="42" customFormat="false" ht="13.5" hidden="false" customHeight="false" outlineLevel="0" collapsed="false">
      <c r="E42" s="17"/>
      <c r="F42" s="38"/>
    </row>
    <row r="44" customFormat="false" ht="13.5" hidden="false" customHeight="false" outlineLevel="0" collapsed="false">
      <c r="E44" s="17"/>
    </row>
  </sheetData>
  <mergeCells count="16">
    <mergeCell ref="B1:G1"/>
    <mergeCell ref="B2:G2"/>
    <mergeCell ref="B3:G3"/>
    <mergeCell ref="B4:D4"/>
    <mergeCell ref="B5:B24"/>
    <mergeCell ref="C5:C8"/>
    <mergeCell ref="C9:C11"/>
    <mergeCell ref="C12:C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22" activeCellId="0" sqref="D22"/>
    </sheetView>
  </sheetViews>
  <sheetFormatPr defaultColWidth="10.08203125" defaultRowHeight="19.5" zeroHeight="false" outlineLevelRow="0" outlineLevelCol="0"/>
  <cols>
    <col collapsed="false" customWidth="true" hidden="false" outlineLevel="0" max="1" min="1" style="41" width="30.64"/>
    <col collapsed="false" customWidth="true" hidden="false" outlineLevel="0" max="2" min="2" style="41" width="19.29"/>
    <col collapsed="false" customWidth="true" hidden="false" outlineLevel="0" max="3" min="3" style="42" width="6.55"/>
    <col collapsed="false" customWidth="true" hidden="false" outlineLevel="0" max="4" min="4" style="43" width="8.82"/>
    <col collapsed="false" customWidth="true" hidden="false" outlineLevel="0" max="5" min="5" style="41" width="13.99"/>
    <col collapsed="false" customWidth="true" hidden="false" outlineLevel="0" max="6" min="6" style="41" width="15.63"/>
    <col collapsed="false" customWidth="true" hidden="false" outlineLevel="0" max="7" min="7" style="41" width="13.99"/>
    <col collapsed="false" customWidth="true" hidden="false" outlineLevel="0" max="10" min="8" style="41" width="15.63"/>
    <col collapsed="false" customWidth="true" hidden="false" outlineLevel="0" max="12" min="11" style="41" width="16.89"/>
    <col collapsed="false" customWidth="true" hidden="false" outlineLevel="0" max="13" min="13" style="41" width="10.46"/>
    <col collapsed="false" customWidth="false" hidden="false" outlineLevel="0" max="257" min="14" style="41" width="10.08"/>
  </cols>
  <sheetData>
    <row r="1" s="46" customFormat="true" ht="19.5" hidden="false" customHeight="true" outlineLevel="0" collapsed="false">
      <c r="A1" s="44" t="s">
        <v>70</v>
      </c>
      <c r="B1" s="44" t="s">
        <v>71</v>
      </c>
      <c r="C1" s="44" t="s">
        <v>72</v>
      </c>
      <c r="D1" s="45" t="s">
        <v>73</v>
      </c>
      <c r="E1" s="44" t="s">
        <v>74</v>
      </c>
      <c r="F1" s="44"/>
      <c r="G1" s="44" t="s">
        <v>75</v>
      </c>
      <c r="H1" s="44"/>
      <c r="I1" s="44" t="s">
        <v>76</v>
      </c>
      <c r="J1" s="44"/>
      <c r="K1" s="44" t="s">
        <v>77</v>
      </c>
      <c r="L1" s="44" t="s">
        <v>78</v>
      </c>
    </row>
    <row r="2" s="46" customFormat="true" ht="19.5" hidden="false" customHeight="true" outlineLevel="0" collapsed="false">
      <c r="A2" s="44"/>
      <c r="B2" s="44"/>
      <c r="C2" s="44"/>
      <c r="D2" s="45"/>
      <c r="E2" s="44" t="s">
        <v>79</v>
      </c>
      <c r="F2" s="44" t="s">
        <v>80</v>
      </c>
      <c r="G2" s="44" t="s">
        <v>79</v>
      </c>
      <c r="H2" s="44" t="s">
        <v>80</v>
      </c>
      <c r="I2" s="44" t="s">
        <v>79</v>
      </c>
      <c r="J2" s="44" t="s">
        <v>80</v>
      </c>
      <c r="K2" s="44"/>
      <c r="L2" s="44"/>
    </row>
    <row r="3" customFormat="false" ht="19.5" hidden="false" customHeight="true" outlineLevel="0" collapsed="false">
      <c r="A3" s="47" t="str">
        <f aca="false">'건축내역서 '!A3</f>
        <v>1. 운동장 휀스 교체(렉산) 공사</v>
      </c>
      <c r="B3" s="48"/>
      <c r="C3" s="48"/>
      <c r="D3" s="49"/>
      <c r="E3" s="50"/>
      <c r="F3" s="51"/>
      <c r="G3" s="50"/>
      <c r="H3" s="50"/>
      <c r="I3" s="50"/>
      <c r="J3" s="50"/>
      <c r="K3" s="50"/>
      <c r="L3" s="52"/>
    </row>
    <row r="4" customFormat="false" ht="19.5" hidden="false" customHeight="true" outlineLevel="0" collapsed="false">
      <c r="A4" s="47" t="str">
        <f aca="false">'건축내역서 '!A4</f>
        <v>1.가설/철거공사</v>
      </c>
      <c r="B4" s="48"/>
      <c r="C4" s="53" t="s">
        <v>81</v>
      </c>
      <c r="D4" s="49" t="n">
        <v>1</v>
      </c>
      <c r="E4" s="50"/>
      <c r="F4" s="51" t="n">
        <f aca="false">'건축내역서 '!F12</f>
        <v>0</v>
      </c>
      <c r="G4" s="50"/>
      <c r="H4" s="50" t="n">
        <f aca="false">'건축내역서 '!H12</f>
        <v>0</v>
      </c>
      <c r="I4" s="50"/>
      <c r="J4" s="50" t="n">
        <f aca="false">'건축내역서 '!J12</f>
        <v>0</v>
      </c>
      <c r="K4" s="50" t="n">
        <f aca="false">'건축내역서 '!L12</f>
        <v>0</v>
      </c>
      <c r="L4" s="52"/>
    </row>
    <row r="5" customFormat="false" ht="19.5" hidden="false" customHeight="true" outlineLevel="0" collapsed="false">
      <c r="A5" s="47" t="str">
        <f aca="false">'건축내역서 '!A13</f>
        <v>2.렉산 설치 공사</v>
      </c>
      <c r="B5" s="48"/>
      <c r="C5" s="53" t="s">
        <v>81</v>
      </c>
      <c r="D5" s="49" t="n">
        <v>1</v>
      </c>
      <c r="E5" s="50"/>
      <c r="F5" s="51" t="n">
        <f aca="false">'건축내역서 '!F32</f>
        <v>0</v>
      </c>
      <c r="G5" s="50"/>
      <c r="H5" s="50" t="n">
        <f aca="false">'건축내역서 '!H32</f>
        <v>0</v>
      </c>
      <c r="I5" s="50"/>
      <c r="J5" s="50" t="n">
        <f aca="false">'건축내역서 '!J32</f>
        <v>0</v>
      </c>
      <c r="K5" s="50" t="n">
        <f aca="false">'건축내역서 '!L32</f>
        <v>0</v>
      </c>
      <c r="L5" s="52"/>
    </row>
    <row r="6" customFormat="false" ht="19.5" hidden="false" customHeight="true" outlineLevel="0" collapsed="false">
      <c r="A6" s="47"/>
      <c r="B6" s="48"/>
      <c r="C6" s="48"/>
      <c r="D6" s="49"/>
      <c r="E6" s="50"/>
      <c r="F6" s="51"/>
      <c r="G6" s="50"/>
      <c r="H6" s="50"/>
      <c r="I6" s="50"/>
      <c r="J6" s="50"/>
      <c r="K6" s="50"/>
      <c r="L6" s="52"/>
    </row>
    <row r="7" customFormat="false" ht="19.5" hidden="false" customHeight="true" outlineLevel="0" collapsed="false">
      <c r="A7" s="47"/>
      <c r="B7" s="48"/>
      <c r="C7" s="48"/>
      <c r="D7" s="49"/>
      <c r="E7" s="50"/>
      <c r="F7" s="51"/>
      <c r="G7" s="50"/>
      <c r="H7" s="50"/>
      <c r="I7" s="50"/>
      <c r="J7" s="50"/>
      <c r="K7" s="50"/>
      <c r="L7" s="52"/>
    </row>
    <row r="8" customFormat="false" ht="19.5" hidden="false" customHeight="true" outlineLevel="0" collapsed="false">
      <c r="A8" s="47"/>
      <c r="B8" s="48"/>
      <c r="C8" s="48"/>
      <c r="D8" s="49"/>
      <c r="E8" s="50"/>
      <c r="F8" s="51"/>
      <c r="G8" s="50"/>
      <c r="H8" s="50"/>
      <c r="I8" s="50"/>
      <c r="J8" s="50"/>
      <c r="K8" s="50"/>
      <c r="L8" s="52"/>
    </row>
    <row r="9" customFormat="false" ht="19.5" hidden="false" customHeight="true" outlineLevel="0" collapsed="false">
      <c r="A9" s="47"/>
      <c r="B9" s="48"/>
      <c r="C9" s="48"/>
      <c r="D9" s="49"/>
      <c r="E9" s="50"/>
      <c r="F9" s="51"/>
      <c r="G9" s="50"/>
      <c r="H9" s="50"/>
      <c r="I9" s="50"/>
      <c r="J9" s="50"/>
      <c r="K9" s="50"/>
      <c r="L9" s="52"/>
    </row>
    <row r="10" customFormat="false" ht="19.5" hidden="false" customHeight="true" outlineLevel="0" collapsed="false">
      <c r="A10" s="47"/>
      <c r="B10" s="48"/>
      <c r="C10" s="48"/>
      <c r="D10" s="49"/>
      <c r="E10" s="50"/>
      <c r="F10" s="51"/>
      <c r="G10" s="50"/>
      <c r="H10" s="50"/>
      <c r="I10" s="50"/>
      <c r="J10" s="50"/>
      <c r="K10" s="50"/>
      <c r="L10" s="52"/>
    </row>
    <row r="11" customFormat="false" ht="19.5" hidden="false" customHeight="true" outlineLevel="0" collapsed="false">
      <c r="A11" s="47"/>
      <c r="B11" s="48"/>
      <c r="C11" s="48"/>
      <c r="D11" s="49"/>
      <c r="E11" s="50"/>
      <c r="F11" s="51"/>
      <c r="G11" s="50"/>
      <c r="H11" s="50"/>
      <c r="I11" s="50"/>
      <c r="J11" s="50"/>
      <c r="K11" s="50"/>
      <c r="L11" s="52"/>
    </row>
    <row r="12" customFormat="false" ht="19.5" hidden="false" customHeight="true" outlineLevel="0" collapsed="false">
      <c r="A12" s="47"/>
      <c r="B12" s="48"/>
      <c r="C12" s="48"/>
      <c r="D12" s="49"/>
      <c r="E12" s="50"/>
      <c r="F12" s="51"/>
      <c r="G12" s="50"/>
      <c r="H12" s="50"/>
      <c r="I12" s="50"/>
      <c r="J12" s="50"/>
      <c r="K12" s="50"/>
      <c r="L12" s="52"/>
    </row>
    <row r="13" customFormat="false" ht="19.5" hidden="false" customHeight="true" outlineLevel="0" collapsed="false">
      <c r="A13" s="47"/>
      <c r="B13" s="48"/>
      <c r="C13" s="48"/>
      <c r="D13" s="49"/>
      <c r="E13" s="50"/>
      <c r="F13" s="51"/>
      <c r="G13" s="50"/>
      <c r="H13" s="50"/>
      <c r="I13" s="50"/>
      <c r="J13" s="50"/>
      <c r="K13" s="50"/>
      <c r="L13" s="52"/>
    </row>
    <row r="14" customFormat="false" ht="19.5" hidden="false" customHeight="true" outlineLevel="0" collapsed="false">
      <c r="A14" s="47"/>
      <c r="B14" s="48"/>
      <c r="C14" s="48"/>
      <c r="D14" s="49"/>
      <c r="E14" s="50"/>
      <c r="F14" s="51"/>
      <c r="G14" s="50"/>
      <c r="H14" s="50"/>
      <c r="I14" s="50"/>
      <c r="J14" s="50"/>
      <c r="K14" s="50"/>
      <c r="L14" s="52"/>
    </row>
    <row r="15" customFormat="false" ht="19.5" hidden="false" customHeight="true" outlineLevel="0" collapsed="false">
      <c r="A15" s="47"/>
      <c r="B15" s="48"/>
      <c r="C15" s="48"/>
      <c r="D15" s="49"/>
      <c r="E15" s="50"/>
      <c r="F15" s="51"/>
      <c r="G15" s="50"/>
      <c r="H15" s="50"/>
      <c r="I15" s="50"/>
      <c r="J15" s="50"/>
      <c r="K15" s="50"/>
      <c r="L15" s="52"/>
    </row>
    <row r="16" customFormat="false" ht="19.5" hidden="false" customHeight="true" outlineLevel="0" collapsed="false">
      <c r="A16" s="47"/>
      <c r="B16" s="48"/>
      <c r="C16" s="48"/>
      <c r="D16" s="49"/>
      <c r="E16" s="50"/>
      <c r="F16" s="51"/>
      <c r="G16" s="50"/>
      <c r="H16" s="50"/>
      <c r="I16" s="50"/>
      <c r="J16" s="50"/>
      <c r="K16" s="50"/>
      <c r="L16" s="52"/>
    </row>
    <row r="17" customFormat="false" ht="19.5" hidden="false" customHeight="true" outlineLevel="0" collapsed="false">
      <c r="A17" s="47"/>
      <c r="B17" s="48"/>
      <c r="C17" s="48"/>
      <c r="D17" s="49"/>
      <c r="E17" s="50"/>
      <c r="F17" s="51"/>
      <c r="G17" s="50"/>
      <c r="H17" s="50"/>
      <c r="I17" s="50"/>
      <c r="J17" s="50"/>
      <c r="K17" s="50" t="n">
        <f aca="false">J17+H17+F17</f>
        <v>0</v>
      </c>
      <c r="L17" s="52"/>
    </row>
    <row r="18" customFormat="false" ht="19.5" hidden="false" customHeight="true" outlineLevel="0" collapsed="false">
      <c r="A18" s="47"/>
      <c r="B18" s="48"/>
      <c r="C18" s="48"/>
      <c r="D18" s="49"/>
      <c r="E18" s="50"/>
      <c r="F18" s="51"/>
      <c r="G18" s="50"/>
      <c r="H18" s="50"/>
      <c r="I18" s="50"/>
      <c r="J18" s="50"/>
      <c r="K18" s="50" t="n">
        <f aca="false">J18+H18+F18</f>
        <v>0</v>
      </c>
      <c r="L18" s="52"/>
    </row>
    <row r="19" customFormat="false" ht="19.5" hidden="false" customHeight="true" outlineLevel="0" collapsed="false">
      <c r="A19" s="47"/>
      <c r="B19" s="48"/>
      <c r="C19" s="48"/>
      <c r="D19" s="49"/>
      <c r="E19" s="50"/>
      <c r="F19" s="51"/>
      <c r="G19" s="50"/>
      <c r="H19" s="50"/>
      <c r="I19" s="50"/>
      <c r="J19" s="50"/>
      <c r="K19" s="50" t="n">
        <f aca="false">J19+H19+F19</f>
        <v>0</v>
      </c>
      <c r="L19" s="52"/>
    </row>
    <row r="20" customFormat="false" ht="19.5" hidden="false" customHeight="true" outlineLevel="0" collapsed="false">
      <c r="A20" s="47"/>
      <c r="B20" s="48"/>
      <c r="C20" s="48"/>
      <c r="D20" s="49"/>
      <c r="E20" s="50"/>
      <c r="F20" s="51"/>
      <c r="G20" s="50"/>
      <c r="H20" s="50"/>
      <c r="I20" s="50"/>
      <c r="J20" s="50"/>
      <c r="K20" s="50"/>
      <c r="L20" s="52"/>
    </row>
    <row r="21" customFormat="false" ht="19.5" hidden="false" customHeight="true" outlineLevel="0" collapsed="false">
      <c r="A21" s="47"/>
      <c r="B21" s="48"/>
      <c r="C21" s="48"/>
      <c r="D21" s="49"/>
      <c r="E21" s="50"/>
      <c r="F21" s="51"/>
      <c r="G21" s="50"/>
      <c r="H21" s="51"/>
      <c r="I21" s="51"/>
      <c r="J21" s="51"/>
      <c r="K21" s="51"/>
      <c r="L21" s="51"/>
    </row>
    <row r="22" customFormat="false" ht="19.5" hidden="false" customHeight="true" outlineLevel="0" collapsed="false">
      <c r="A22" s="47"/>
      <c r="B22" s="48"/>
      <c r="C22" s="48"/>
      <c r="D22" s="49"/>
      <c r="E22" s="50"/>
      <c r="F22" s="51"/>
      <c r="G22" s="50"/>
      <c r="H22" s="50"/>
      <c r="I22" s="50"/>
      <c r="J22" s="50"/>
      <c r="K22" s="50"/>
      <c r="L22" s="52"/>
    </row>
    <row r="23" customFormat="false" ht="19.5" hidden="false" customHeight="true" outlineLevel="0" collapsed="false">
      <c r="A23" s="54"/>
      <c r="B23" s="55"/>
      <c r="C23" s="55"/>
      <c r="D23" s="56"/>
      <c r="E23" s="50"/>
      <c r="F23" s="51"/>
      <c r="G23" s="50"/>
      <c r="H23" s="50"/>
      <c r="I23" s="50"/>
      <c r="J23" s="50"/>
      <c r="K23" s="50"/>
      <c r="L23" s="52"/>
    </row>
    <row r="24" customFormat="false" ht="19.5" hidden="false" customHeight="true" outlineLevel="0" collapsed="false">
      <c r="A24" s="47"/>
      <c r="B24" s="55"/>
      <c r="C24" s="55"/>
      <c r="D24" s="56"/>
      <c r="E24" s="50"/>
      <c r="F24" s="51"/>
      <c r="G24" s="50"/>
      <c r="H24" s="50"/>
      <c r="I24" s="50"/>
      <c r="J24" s="50"/>
      <c r="K24" s="50"/>
      <c r="L24" s="52"/>
    </row>
    <row r="25" customFormat="false" ht="19.5" hidden="false" customHeight="true" outlineLevel="0" collapsed="false">
      <c r="A25" s="47"/>
      <c r="B25" s="55"/>
      <c r="C25" s="55"/>
      <c r="D25" s="57"/>
      <c r="E25" s="50"/>
      <c r="F25" s="51"/>
      <c r="G25" s="50"/>
      <c r="H25" s="50"/>
      <c r="I25" s="50"/>
      <c r="J25" s="50"/>
      <c r="K25" s="50"/>
      <c r="L25" s="52"/>
    </row>
    <row r="26" customFormat="false" ht="19.5" hidden="false" customHeight="true" outlineLevel="0" collapsed="false">
      <c r="A26" s="47"/>
      <c r="B26" s="55"/>
      <c r="C26" s="55"/>
      <c r="D26" s="57"/>
      <c r="E26" s="50"/>
      <c r="F26" s="51"/>
      <c r="G26" s="50"/>
      <c r="H26" s="50"/>
      <c r="I26" s="50"/>
      <c r="J26" s="50"/>
      <c r="K26" s="50"/>
      <c r="L26" s="52"/>
    </row>
    <row r="27" customFormat="false" ht="19.5" hidden="false" customHeight="true" outlineLevel="0" collapsed="false">
      <c r="A27" s="47"/>
      <c r="B27" s="55"/>
      <c r="C27" s="55"/>
      <c r="D27" s="57"/>
      <c r="E27" s="50"/>
      <c r="F27" s="51"/>
      <c r="G27" s="50"/>
      <c r="H27" s="50"/>
      <c r="I27" s="50"/>
      <c r="J27" s="50"/>
      <c r="K27" s="50"/>
      <c r="L27" s="52"/>
    </row>
    <row r="28" customFormat="false" ht="19.5" hidden="false" customHeight="true" outlineLevel="0" collapsed="false">
      <c r="A28" s="47"/>
      <c r="B28" s="55"/>
      <c r="C28" s="55"/>
      <c r="D28" s="56"/>
      <c r="E28" s="50"/>
      <c r="F28" s="51"/>
      <c r="G28" s="50"/>
      <c r="H28" s="50"/>
      <c r="I28" s="50"/>
      <c r="J28" s="50"/>
      <c r="K28" s="50"/>
      <c r="L28" s="52"/>
    </row>
    <row r="29" customFormat="false" ht="19.5" hidden="false" customHeight="true" outlineLevel="0" collapsed="false">
      <c r="A29" s="47"/>
      <c r="B29" s="48"/>
      <c r="C29" s="48"/>
      <c r="D29" s="49"/>
      <c r="E29" s="50"/>
      <c r="F29" s="51"/>
      <c r="G29" s="50"/>
      <c r="H29" s="50"/>
      <c r="I29" s="50"/>
      <c r="J29" s="50"/>
      <c r="K29" s="50"/>
      <c r="L29" s="52"/>
    </row>
    <row r="30" customFormat="false" ht="19.5" hidden="false" customHeight="true" outlineLevel="0" collapsed="false">
      <c r="A30" s="47"/>
      <c r="B30" s="48"/>
      <c r="C30" s="48"/>
      <c r="D30" s="49"/>
      <c r="E30" s="50"/>
      <c r="F30" s="51"/>
      <c r="G30" s="50"/>
      <c r="H30" s="50"/>
      <c r="I30" s="50"/>
      <c r="J30" s="50"/>
      <c r="K30" s="50"/>
      <c r="L30" s="52"/>
    </row>
    <row r="31" customFormat="false" ht="19.5" hidden="false" customHeight="true" outlineLevel="0" collapsed="false">
      <c r="A31" s="47"/>
      <c r="B31" s="48"/>
      <c r="C31" s="48"/>
      <c r="D31" s="49"/>
      <c r="E31" s="50"/>
      <c r="F31" s="51"/>
      <c r="G31" s="50"/>
      <c r="H31" s="50"/>
      <c r="I31" s="50"/>
      <c r="J31" s="50"/>
      <c r="K31" s="50"/>
      <c r="L31" s="52"/>
    </row>
    <row r="32" customFormat="false" ht="19.5" hidden="false" customHeight="true" outlineLevel="0" collapsed="false">
      <c r="A32" s="47"/>
      <c r="B32" s="48"/>
      <c r="C32" s="48"/>
      <c r="D32" s="49"/>
      <c r="E32" s="50"/>
      <c r="F32" s="51"/>
      <c r="G32" s="50"/>
      <c r="H32" s="50"/>
      <c r="I32" s="50"/>
      <c r="J32" s="50"/>
      <c r="K32" s="50"/>
      <c r="L32" s="52"/>
    </row>
    <row r="33" s="64" customFormat="true" ht="19.5" hidden="false" customHeight="true" outlineLevel="0" collapsed="false">
      <c r="A33" s="58" t="s">
        <v>82</v>
      </c>
      <c r="B33" s="59"/>
      <c r="C33" s="59"/>
      <c r="D33" s="60"/>
      <c r="E33" s="61"/>
      <c r="F33" s="62" t="n">
        <f aca="false">SUM(F4:F32)</f>
        <v>0</v>
      </c>
      <c r="G33" s="61"/>
      <c r="H33" s="62" t="n">
        <f aca="false">SUM(H4:H32)</f>
        <v>0</v>
      </c>
      <c r="I33" s="61"/>
      <c r="J33" s="62" t="n">
        <f aca="false">SUM(J4:J32)</f>
        <v>0</v>
      </c>
      <c r="K33" s="62" t="n">
        <f aca="false">SUM(K4:K32)</f>
        <v>0</v>
      </c>
      <c r="L33" s="63"/>
    </row>
    <row r="34" customFormat="false" ht="19.5" hidden="false" customHeight="true" outlineLevel="0" collapsed="false">
      <c r="A34" s="65"/>
      <c r="B34" s="65"/>
      <c r="C34" s="66"/>
      <c r="D34" s="67"/>
      <c r="E34" s="65"/>
      <c r="F34" s="65"/>
      <c r="G34" s="65"/>
      <c r="H34" s="65"/>
      <c r="I34" s="65"/>
      <c r="J34" s="65"/>
      <c r="K34" s="65"/>
      <c r="L34" s="6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false" gridLinesSet="true" horizontalCentered="false" verticalCentered="false"/>
  <pageMargins left="0.551388888888889" right="0.551388888888889" top="0.98402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6    건     축     집    계    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21" activeCellId="0" sqref="G5:G21"/>
    </sheetView>
  </sheetViews>
  <sheetFormatPr defaultColWidth="10.08203125" defaultRowHeight="19.5" zeroHeight="false" outlineLevelRow="0" outlineLevelCol="0"/>
  <cols>
    <col collapsed="false" customWidth="true" hidden="false" outlineLevel="0" max="1" min="1" style="68" width="27.74"/>
    <col collapsed="false" customWidth="true" hidden="false" outlineLevel="0" max="2" min="2" style="68" width="27.49"/>
    <col collapsed="false" customWidth="true" hidden="false" outlineLevel="0" max="3" min="3" style="68" width="5.29"/>
    <col collapsed="false" customWidth="true" hidden="false" outlineLevel="0" max="4" min="4" style="69" width="9.45"/>
    <col collapsed="false" customWidth="true" hidden="false" outlineLevel="0" max="5" min="5" style="68" width="13.36"/>
    <col collapsed="false" customWidth="true" hidden="false" outlineLevel="0" max="6" min="6" style="70" width="14.49"/>
    <col collapsed="false" customWidth="true" hidden="false" outlineLevel="0" max="7" min="7" style="68" width="13.36"/>
    <col collapsed="false" customWidth="true" hidden="false" outlineLevel="0" max="10" min="8" style="68" width="14.49"/>
    <col collapsed="false" customWidth="true" hidden="false" outlineLevel="0" max="11" min="11" style="68" width="13.36"/>
    <col collapsed="false" customWidth="true" hidden="false" outlineLevel="0" max="12" min="12" style="68" width="14.49"/>
    <col collapsed="false" customWidth="true" hidden="false" outlineLevel="0" max="13" min="13" style="71" width="10.59"/>
    <col collapsed="false" customWidth="true" hidden="false" outlineLevel="0" max="14" min="14" style="41" width="1.51"/>
    <col collapsed="false" customWidth="true" hidden="false" outlineLevel="0" max="15" min="15" style="41" width="16.64"/>
    <col collapsed="false" customWidth="true" hidden="false" outlineLevel="0" max="16" min="16" style="41" width="13.36"/>
    <col collapsed="false" customWidth="true" hidden="false" outlineLevel="0" max="17" min="17" style="41" width="17.15"/>
    <col collapsed="false" customWidth="false" hidden="false" outlineLevel="0" max="257" min="18" style="41" width="10.08"/>
  </cols>
  <sheetData>
    <row r="1" s="46" customFormat="true" ht="19.5" hidden="false" customHeight="true" outlineLevel="0" collapsed="false">
      <c r="A1" s="72" t="s">
        <v>70</v>
      </c>
      <c r="B1" s="72" t="s">
        <v>71</v>
      </c>
      <c r="C1" s="72" t="s">
        <v>72</v>
      </c>
      <c r="D1" s="73" t="s">
        <v>73</v>
      </c>
      <c r="E1" s="72" t="s">
        <v>74</v>
      </c>
      <c r="F1" s="72"/>
      <c r="G1" s="72" t="s">
        <v>75</v>
      </c>
      <c r="H1" s="72"/>
      <c r="I1" s="72" t="s">
        <v>83</v>
      </c>
      <c r="J1" s="72"/>
      <c r="K1" s="72" t="s">
        <v>84</v>
      </c>
      <c r="L1" s="72"/>
      <c r="M1" s="72" t="s">
        <v>85</v>
      </c>
    </row>
    <row r="2" s="46" customFormat="true" ht="19.5" hidden="false" customHeight="true" outlineLevel="0" collapsed="false">
      <c r="A2" s="72"/>
      <c r="B2" s="72"/>
      <c r="C2" s="72"/>
      <c r="D2" s="73"/>
      <c r="E2" s="72" t="s">
        <v>79</v>
      </c>
      <c r="F2" s="72" t="s">
        <v>80</v>
      </c>
      <c r="G2" s="72" t="s">
        <v>79</v>
      </c>
      <c r="H2" s="72" t="s">
        <v>80</v>
      </c>
      <c r="I2" s="72" t="s">
        <v>79</v>
      </c>
      <c r="J2" s="72" t="s">
        <v>80</v>
      </c>
      <c r="K2" s="72" t="s">
        <v>86</v>
      </c>
      <c r="L2" s="74" t="s">
        <v>87</v>
      </c>
      <c r="M2" s="72"/>
    </row>
    <row r="3" s="46" customFormat="true" ht="21.75" hidden="false" customHeight="true" outlineLevel="0" collapsed="false">
      <c r="A3" s="75" t="s">
        <v>88</v>
      </c>
      <c r="B3" s="48" t="s">
        <v>21</v>
      </c>
      <c r="C3" s="48"/>
      <c r="D3" s="48"/>
      <c r="E3" s="76"/>
      <c r="F3" s="51"/>
      <c r="G3" s="50"/>
      <c r="H3" s="50"/>
      <c r="I3" s="50"/>
      <c r="J3" s="50"/>
      <c r="K3" s="77"/>
      <c r="L3" s="50"/>
      <c r="M3" s="78"/>
      <c r="N3" s="78"/>
      <c r="O3" s="41"/>
    </row>
    <row r="4" s="46" customFormat="true" ht="21.75" hidden="false" customHeight="true" outlineLevel="0" collapsed="false">
      <c r="A4" s="75" t="s">
        <v>89</v>
      </c>
      <c r="B4" s="48"/>
      <c r="C4" s="48"/>
      <c r="D4" s="48"/>
      <c r="E4" s="76"/>
      <c r="F4" s="51"/>
      <c r="G4" s="50"/>
      <c r="H4" s="50"/>
      <c r="I4" s="50"/>
      <c r="J4" s="50"/>
      <c r="K4" s="77"/>
      <c r="L4" s="50"/>
      <c r="M4" s="78"/>
      <c r="N4" s="78"/>
      <c r="O4" s="41"/>
    </row>
    <row r="5" s="68" customFormat="true" ht="21.75" hidden="false" customHeight="true" outlineLevel="0" collapsed="false">
      <c r="A5" s="79" t="s">
        <v>90</v>
      </c>
      <c r="B5" s="53" t="s">
        <v>91</v>
      </c>
      <c r="C5" s="48" t="s">
        <v>92</v>
      </c>
      <c r="D5" s="48" t="n">
        <f aca="false">52*2</f>
        <v>104</v>
      </c>
      <c r="E5" s="76"/>
      <c r="F5" s="51" t="n">
        <f aca="false">D5*E5</f>
        <v>0</v>
      </c>
      <c r="G5" s="50"/>
      <c r="H5" s="50" t="n">
        <f aca="false">SUM(G5*D5)</f>
        <v>0</v>
      </c>
      <c r="I5" s="50"/>
      <c r="J5" s="50" t="n">
        <f aca="false">I5*D5</f>
        <v>0</v>
      </c>
      <c r="K5" s="48" t="n">
        <f aca="false">I5+G5+E5</f>
        <v>0</v>
      </c>
      <c r="L5" s="48" t="n">
        <f aca="false">K5*D5</f>
        <v>0</v>
      </c>
      <c r="M5" s="78"/>
      <c r="N5" s="78"/>
      <c r="O5" s="41"/>
    </row>
    <row r="6" s="68" customFormat="true" ht="21.75" hidden="false" customHeight="true" outlineLevel="0" collapsed="false">
      <c r="A6" s="79" t="s">
        <v>93</v>
      </c>
      <c r="B6" s="48"/>
      <c r="C6" s="48" t="s">
        <v>94</v>
      </c>
      <c r="D6" s="76" t="n">
        <v>52</v>
      </c>
      <c r="E6" s="50"/>
      <c r="F6" s="51" t="n">
        <f aca="false">D6*E6</f>
        <v>0</v>
      </c>
      <c r="G6" s="50"/>
      <c r="H6" s="50" t="n">
        <f aca="false">SUM(G6*D6)</f>
        <v>0</v>
      </c>
      <c r="I6" s="50"/>
      <c r="J6" s="50" t="n">
        <f aca="false">I6*D6</f>
        <v>0</v>
      </c>
      <c r="K6" s="48" t="n">
        <f aca="false">I6+G6+E6</f>
        <v>0</v>
      </c>
      <c r="L6" s="48" t="n">
        <f aca="false">K6*D6</f>
        <v>0</v>
      </c>
      <c r="M6" s="78"/>
      <c r="N6" s="78"/>
      <c r="O6" s="41"/>
    </row>
    <row r="7" s="68" customFormat="true" ht="21.75" hidden="false" customHeight="true" outlineLevel="0" collapsed="false">
      <c r="A7" s="79" t="s">
        <v>95</v>
      </c>
      <c r="B7" s="53" t="s">
        <v>96</v>
      </c>
      <c r="C7" s="48" t="s">
        <v>92</v>
      </c>
      <c r="D7" s="48" t="n">
        <f aca="false">52*2</f>
        <v>104</v>
      </c>
      <c r="E7" s="76"/>
      <c r="F7" s="51" t="n">
        <f aca="false">D7*E7</f>
        <v>0</v>
      </c>
      <c r="G7" s="50"/>
      <c r="H7" s="50" t="n">
        <f aca="false">SUM(G7*D7)</f>
        <v>0</v>
      </c>
      <c r="I7" s="50"/>
      <c r="J7" s="50" t="n">
        <f aca="false">I7*D7</f>
        <v>0</v>
      </c>
      <c r="K7" s="48" t="n">
        <f aca="false">I7+G7+E7</f>
        <v>0</v>
      </c>
      <c r="L7" s="48" t="n">
        <f aca="false">K7*D7</f>
        <v>0</v>
      </c>
      <c r="M7" s="78"/>
      <c r="N7" s="78"/>
      <c r="O7" s="41"/>
    </row>
    <row r="8" customFormat="false" ht="21.75" hidden="false" customHeight="true" outlineLevel="0" collapsed="false">
      <c r="A8" s="79" t="s">
        <v>97</v>
      </c>
      <c r="B8" s="48"/>
      <c r="C8" s="53" t="s">
        <v>98</v>
      </c>
      <c r="D8" s="76" t="n">
        <v>26</v>
      </c>
      <c r="E8" s="50"/>
      <c r="F8" s="51" t="n">
        <f aca="false">D8*E8</f>
        <v>0</v>
      </c>
      <c r="G8" s="50"/>
      <c r="H8" s="50" t="n">
        <f aca="false">SUM(G8*D8)</f>
        <v>0</v>
      </c>
      <c r="I8" s="50"/>
      <c r="J8" s="50" t="n">
        <f aca="false">I8*D8</f>
        <v>0</v>
      </c>
      <c r="K8" s="48" t="n">
        <f aca="false">I8+G8+E8</f>
        <v>0</v>
      </c>
      <c r="L8" s="48" t="n">
        <f aca="false">K8*D8</f>
        <v>0</v>
      </c>
      <c r="M8" s="78"/>
      <c r="N8" s="78"/>
    </row>
    <row r="9" customFormat="false" ht="21.75" hidden="false" customHeight="true" outlineLevel="0" collapsed="false">
      <c r="A9" s="79" t="s">
        <v>99</v>
      </c>
      <c r="B9" s="48"/>
      <c r="C9" s="48" t="s">
        <v>100</v>
      </c>
      <c r="D9" s="76" t="n">
        <v>1</v>
      </c>
      <c r="E9" s="50"/>
      <c r="F9" s="51" t="n">
        <f aca="false">D9*E9</f>
        <v>0</v>
      </c>
      <c r="G9" s="50"/>
      <c r="H9" s="50" t="n">
        <f aca="false">SUM(G9*D9)</f>
        <v>0</v>
      </c>
      <c r="I9" s="50"/>
      <c r="J9" s="50" t="n">
        <f aca="false">I9*D9</f>
        <v>0</v>
      </c>
      <c r="K9" s="48" t="n">
        <f aca="false">I9+G9+E9</f>
        <v>0</v>
      </c>
      <c r="L9" s="48" t="n">
        <f aca="false">K9*D9</f>
        <v>0</v>
      </c>
      <c r="M9" s="78"/>
      <c r="N9" s="78"/>
    </row>
    <row r="10" customFormat="false" ht="21.75" hidden="false" customHeight="true" outlineLevel="0" collapsed="false">
      <c r="A10" s="79" t="s">
        <v>101</v>
      </c>
      <c r="B10" s="48"/>
      <c r="C10" s="53" t="s">
        <v>102</v>
      </c>
      <c r="D10" s="76" t="n">
        <v>1</v>
      </c>
      <c r="E10" s="50"/>
      <c r="F10" s="51" t="n">
        <f aca="false">D10*E10</f>
        <v>0</v>
      </c>
      <c r="G10" s="50"/>
      <c r="H10" s="50" t="n">
        <f aca="false">SUM(G10*D10)</f>
        <v>0</v>
      </c>
      <c r="I10" s="50"/>
      <c r="J10" s="50" t="n">
        <f aca="false">I10*D10</f>
        <v>0</v>
      </c>
      <c r="K10" s="48" t="n">
        <f aca="false">I10+G10+E10</f>
        <v>0</v>
      </c>
      <c r="L10" s="48" t="n">
        <f aca="false">K10*D10</f>
        <v>0</v>
      </c>
      <c r="M10" s="78"/>
      <c r="N10" s="78"/>
    </row>
    <row r="11" customFormat="false" ht="21.75" hidden="false" customHeight="true" outlineLevel="0" collapsed="false">
      <c r="A11" s="50"/>
      <c r="B11" s="48"/>
      <c r="C11" s="48"/>
      <c r="D11" s="76"/>
      <c r="E11" s="50"/>
      <c r="F11" s="51"/>
      <c r="G11" s="50"/>
      <c r="H11" s="50"/>
      <c r="I11" s="50"/>
      <c r="J11" s="50"/>
      <c r="K11" s="48"/>
      <c r="L11" s="48"/>
      <c r="M11" s="78"/>
      <c r="N11" s="78"/>
    </row>
    <row r="12" s="86" customFormat="true" ht="19.5" hidden="false" customHeight="true" outlineLevel="0" collapsed="false">
      <c r="A12" s="80" t="s">
        <v>103</v>
      </c>
      <c r="B12" s="81"/>
      <c r="C12" s="81"/>
      <c r="D12" s="82"/>
      <c r="E12" s="80"/>
      <c r="F12" s="83" t="n">
        <f aca="false">SUM(F5:F11)</f>
        <v>0</v>
      </c>
      <c r="G12" s="80"/>
      <c r="H12" s="83" t="n">
        <f aca="false">SUM(H5:H11)</f>
        <v>0</v>
      </c>
      <c r="I12" s="84"/>
      <c r="J12" s="83" t="n">
        <f aca="false">SUM(J5:J11)</f>
        <v>0</v>
      </c>
      <c r="K12" s="83"/>
      <c r="L12" s="80" t="n">
        <f aca="false">SUM(L5:L11)</f>
        <v>0</v>
      </c>
      <c r="M12" s="80"/>
      <c r="N12" s="80" t="e">
        <f aca="false">SUM(#REF!)</f>
        <v>#REF!</v>
      </c>
      <c r="O12" s="80"/>
      <c r="P12" s="85"/>
    </row>
    <row r="13" customFormat="false" ht="21.75" hidden="false" customHeight="true" outlineLevel="0" collapsed="false">
      <c r="A13" s="75" t="s">
        <v>104</v>
      </c>
      <c r="B13" s="48"/>
      <c r="C13" s="48"/>
      <c r="D13" s="76"/>
      <c r="E13" s="50"/>
      <c r="F13" s="51"/>
      <c r="G13" s="50"/>
      <c r="H13" s="50"/>
      <c r="I13" s="50"/>
      <c r="J13" s="50"/>
      <c r="K13" s="48"/>
      <c r="L13" s="48"/>
      <c r="M13" s="78"/>
      <c r="N13" s="78"/>
    </row>
    <row r="14" customFormat="false" ht="21.75" hidden="false" customHeight="true" outlineLevel="0" collapsed="false">
      <c r="A14" s="79" t="s">
        <v>105</v>
      </c>
      <c r="B14" s="48" t="s">
        <v>106</v>
      </c>
      <c r="C14" s="48" t="s">
        <v>94</v>
      </c>
      <c r="D14" s="76" t="n">
        <v>52</v>
      </c>
      <c r="E14" s="50"/>
      <c r="F14" s="51" t="n">
        <f aca="false">D14*E14</f>
        <v>0</v>
      </c>
      <c r="G14" s="50"/>
      <c r="H14" s="50" t="n">
        <f aca="false">SUM(G14*D14)</f>
        <v>0</v>
      </c>
      <c r="I14" s="50"/>
      <c r="J14" s="50" t="n">
        <f aca="false">I14*D14</f>
        <v>0</v>
      </c>
      <c r="K14" s="48" t="n">
        <f aca="false">I14+G14+E14</f>
        <v>0</v>
      </c>
      <c r="L14" s="48" t="n">
        <f aca="false">K14*D14</f>
        <v>0</v>
      </c>
      <c r="M14" s="78"/>
      <c r="N14" s="78"/>
    </row>
    <row r="15" customFormat="false" ht="21.75" hidden="false" customHeight="true" outlineLevel="0" collapsed="false">
      <c r="A15" s="79" t="s">
        <v>107</v>
      </c>
      <c r="B15" s="48" t="s">
        <v>108</v>
      </c>
      <c r="C15" s="48" t="s">
        <v>109</v>
      </c>
      <c r="D15" s="76" t="n">
        <v>30</v>
      </c>
      <c r="E15" s="50"/>
      <c r="F15" s="51" t="n">
        <f aca="false">D15*E15</f>
        <v>0</v>
      </c>
      <c r="G15" s="50"/>
      <c r="H15" s="50" t="n">
        <f aca="false">SUM(G15*D15)</f>
        <v>0</v>
      </c>
      <c r="I15" s="50"/>
      <c r="J15" s="50" t="n">
        <f aca="false">I15*D15</f>
        <v>0</v>
      </c>
      <c r="K15" s="48" t="n">
        <f aca="false">I15+G15+E15</f>
        <v>0</v>
      </c>
      <c r="L15" s="48" t="n">
        <f aca="false">K15*D15</f>
        <v>0</v>
      </c>
      <c r="M15" s="78"/>
      <c r="N15" s="78"/>
    </row>
    <row r="16" customFormat="false" ht="21.75" hidden="false" customHeight="true" outlineLevel="0" collapsed="false">
      <c r="A16" s="79" t="s">
        <v>110</v>
      </c>
      <c r="B16" s="48" t="s">
        <v>111</v>
      </c>
      <c r="C16" s="48" t="s">
        <v>94</v>
      </c>
      <c r="D16" s="76" t="n">
        <v>52</v>
      </c>
      <c r="E16" s="50"/>
      <c r="F16" s="51" t="n">
        <f aca="false">D16*E16</f>
        <v>0</v>
      </c>
      <c r="G16" s="50"/>
      <c r="H16" s="50" t="n">
        <f aca="false">SUM(G16*D16)</f>
        <v>0</v>
      </c>
      <c r="I16" s="50"/>
      <c r="J16" s="50" t="n">
        <f aca="false">I16*D16</f>
        <v>0</v>
      </c>
      <c r="K16" s="48" t="n">
        <f aca="false">I16+G16+E16</f>
        <v>0</v>
      </c>
      <c r="L16" s="48" t="n">
        <f aca="false">K16*D16</f>
        <v>0</v>
      </c>
      <c r="M16" s="78"/>
      <c r="N16" s="78"/>
    </row>
    <row r="17" customFormat="false" ht="21.75" hidden="false" customHeight="true" outlineLevel="0" collapsed="false">
      <c r="A17" s="79" t="s">
        <v>112</v>
      </c>
      <c r="B17" s="48" t="s">
        <v>113</v>
      </c>
      <c r="C17" s="48" t="s">
        <v>94</v>
      </c>
      <c r="D17" s="76" t="n">
        <v>380</v>
      </c>
      <c r="E17" s="50"/>
      <c r="F17" s="51" t="n">
        <f aca="false">D17*E17</f>
        <v>0</v>
      </c>
      <c r="G17" s="50"/>
      <c r="H17" s="50" t="n">
        <f aca="false">SUM(G17*D17)</f>
        <v>0</v>
      </c>
      <c r="I17" s="50"/>
      <c r="J17" s="50" t="n">
        <f aca="false">I17*D17</f>
        <v>0</v>
      </c>
      <c r="K17" s="48" t="n">
        <f aca="false">I17+G17+E17</f>
        <v>0</v>
      </c>
      <c r="L17" s="48" t="n">
        <f aca="false">K17*D17</f>
        <v>0</v>
      </c>
      <c r="M17" s="78"/>
      <c r="N17" s="78"/>
    </row>
    <row r="18" customFormat="false" ht="21.75" hidden="false" customHeight="true" outlineLevel="0" collapsed="false">
      <c r="A18" s="79" t="s">
        <v>114</v>
      </c>
      <c r="B18" s="53" t="s">
        <v>115</v>
      </c>
      <c r="C18" s="48" t="s">
        <v>94</v>
      </c>
      <c r="D18" s="76" t="n">
        <f aca="false">D17+D16</f>
        <v>432</v>
      </c>
      <c r="E18" s="50"/>
      <c r="F18" s="51" t="n">
        <f aca="false">D18*E18</f>
        <v>0</v>
      </c>
      <c r="G18" s="50"/>
      <c r="H18" s="50" t="n">
        <f aca="false">SUM(G18*D18)</f>
        <v>0</v>
      </c>
      <c r="I18" s="50"/>
      <c r="J18" s="50" t="n">
        <f aca="false">I18*D18</f>
        <v>0</v>
      </c>
      <c r="K18" s="48" t="n">
        <f aca="false">I18+G18+E18</f>
        <v>0</v>
      </c>
      <c r="L18" s="48" t="n">
        <f aca="false">K18*D18</f>
        <v>0</v>
      </c>
      <c r="M18" s="78"/>
      <c r="N18" s="78"/>
    </row>
    <row r="19" customFormat="false" ht="21.75" hidden="false" customHeight="true" outlineLevel="0" collapsed="false">
      <c r="A19" s="79" t="s">
        <v>116</v>
      </c>
      <c r="B19" s="48" t="s">
        <v>117</v>
      </c>
      <c r="C19" s="48" t="s">
        <v>92</v>
      </c>
      <c r="D19" s="76" t="n">
        <v>104</v>
      </c>
      <c r="E19" s="50"/>
      <c r="F19" s="51" t="n">
        <f aca="false">D19*E19</f>
        <v>0</v>
      </c>
      <c r="G19" s="50"/>
      <c r="H19" s="50" t="n">
        <f aca="false">SUM(G19*D19)</f>
        <v>0</v>
      </c>
      <c r="I19" s="50"/>
      <c r="J19" s="50" t="n">
        <f aca="false">I19*D19</f>
        <v>0</v>
      </c>
      <c r="K19" s="48" t="n">
        <f aca="false">I19+G19+E19</f>
        <v>0</v>
      </c>
      <c r="L19" s="48" t="n">
        <f aca="false">K19*D19</f>
        <v>0</v>
      </c>
      <c r="M19" s="78"/>
      <c r="N19" s="78"/>
    </row>
    <row r="20" customFormat="false" ht="21.75" hidden="false" customHeight="true" outlineLevel="0" collapsed="false">
      <c r="A20" s="79" t="s">
        <v>118</v>
      </c>
      <c r="B20" s="48"/>
      <c r="C20" s="48" t="s">
        <v>92</v>
      </c>
      <c r="D20" s="76" t="n">
        <f aca="false">D7</f>
        <v>104</v>
      </c>
      <c r="E20" s="50"/>
      <c r="F20" s="51" t="n">
        <f aca="false">D20*E20</f>
        <v>0</v>
      </c>
      <c r="G20" s="50"/>
      <c r="H20" s="50" t="n">
        <f aca="false">SUM(G20*D20)</f>
        <v>0</v>
      </c>
      <c r="I20" s="50"/>
      <c r="J20" s="50" t="n">
        <f aca="false">I20*D20</f>
        <v>0</v>
      </c>
      <c r="K20" s="48" t="n">
        <f aca="false">I20+G20+E20</f>
        <v>0</v>
      </c>
      <c r="L20" s="48" t="n">
        <f aca="false">K20*D20</f>
        <v>0</v>
      </c>
      <c r="M20" s="78"/>
      <c r="N20" s="78"/>
    </row>
    <row r="21" customFormat="false" ht="21.75" hidden="false" customHeight="true" outlineLevel="0" collapsed="false">
      <c r="A21" s="50"/>
      <c r="B21" s="48"/>
      <c r="C21" s="48"/>
      <c r="D21" s="76"/>
      <c r="E21" s="50"/>
      <c r="F21" s="51" t="n">
        <f aca="false">D21*E21</f>
        <v>0</v>
      </c>
      <c r="G21" s="50"/>
      <c r="H21" s="50" t="n">
        <f aca="false">SUM(G21*D21)</f>
        <v>0</v>
      </c>
      <c r="I21" s="50"/>
      <c r="J21" s="50" t="n">
        <f aca="false">I21*D21</f>
        <v>0</v>
      </c>
      <c r="K21" s="48" t="n">
        <f aca="false">I21+G21+E21</f>
        <v>0</v>
      </c>
      <c r="L21" s="48" t="n">
        <f aca="false">K21*D21</f>
        <v>0</v>
      </c>
      <c r="M21" s="78"/>
      <c r="N21" s="78"/>
    </row>
    <row r="22" customFormat="false" ht="21.75" hidden="false" customHeight="true" outlineLevel="0" collapsed="false">
      <c r="A22" s="50"/>
      <c r="B22" s="48"/>
      <c r="C22" s="48"/>
      <c r="D22" s="76"/>
      <c r="E22" s="50"/>
      <c r="F22" s="51" t="n">
        <f aca="false">D22*E22</f>
        <v>0</v>
      </c>
      <c r="G22" s="50"/>
      <c r="H22" s="50" t="n">
        <f aca="false">SUM(G22*D22)</f>
        <v>0</v>
      </c>
      <c r="I22" s="50"/>
      <c r="J22" s="50" t="n">
        <f aca="false">I22*D22</f>
        <v>0</v>
      </c>
      <c r="K22" s="48" t="n">
        <f aca="false">I22+G22+E22</f>
        <v>0</v>
      </c>
      <c r="L22" s="48" t="n">
        <f aca="false">K22*D22</f>
        <v>0</v>
      </c>
      <c r="M22" s="78"/>
      <c r="N22" s="78"/>
    </row>
    <row r="23" customFormat="false" ht="21.75" hidden="false" customHeight="true" outlineLevel="0" collapsed="false">
      <c r="A23" s="50"/>
      <c r="B23" s="48"/>
      <c r="C23" s="48"/>
      <c r="D23" s="76"/>
      <c r="E23" s="50"/>
      <c r="F23" s="51" t="n">
        <f aca="false">D23*E23</f>
        <v>0</v>
      </c>
      <c r="G23" s="50"/>
      <c r="H23" s="50" t="n">
        <f aca="false">SUM(G23*D23)</f>
        <v>0</v>
      </c>
      <c r="I23" s="50"/>
      <c r="J23" s="50" t="n">
        <f aca="false">I23*D23</f>
        <v>0</v>
      </c>
      <c r="K23" s="48" t="n">
        <f aca="false">I23+G23+E23</f>
        <v>0</v>
      </c>
      <c r="L23" s="48" t="n">
        <f aca="false">K23*D23</f>
        <v>0</v>
      </c>
      <c r="M23" s="78"/>
      <c r="N23" s="78"/>
    </row>
    <row r="24" customFormat="false" ht="21.75" hidden="false" customHeight="true" outlineLevel="0" collapsed="false">
      <c r="A24" s="50"/>
      <c r="B24" s="48"/>
      <c r="C24" s="48"/>
      <c r="D24" s="76"/>
      <c r="E24" s="50"/>
      <c r="F24" s="51" t="n">
        <f aca="false">D24*E24</f>
        <v>0</v>
      </c>
      <c r="G24" s="50"/>
      <c r="H24" s="50" t="n">
        <f aca="false">SUM(G24*D24)</f>
        <v>0</v>
      </c>
      <c r="I24" s="50"/>
      <c r="J24" s="50" t="n">
        <f aca="false">I24*D24</f>
        <v>0</v>
      </c>
      <c r="K24" s="48" t="n">
        <f aca="false">I24+G24+E24</f>
        <v>0</v>
      </c>
      <c r="L24" s="48" t="n">
        <f aca="false">K24*D24</f>
        <v>0</v>
      </c>
      <c r="M24" s="78"/>
      <c r="N24" s="78"/>
    </row>
    <row r="25" customFormat="false" ht="21.75" hidden="false" customHeight="true" outlineLevel="0" collapsed="false">
      <c r="A25" s="50"/>
      <c r="B25" s="48"/>
      <c r="C25" s="48"/>
      <c r="D25" s="76"/>
      <c r="E25" s="50"/>
      <c r="F25" s="51" t="n">
        <f aca="false">D25*E25</f>
        <v>0</v>
      </c>
      <c r="G25" s="50"/>
      <c r="H25" s="50" t="n">
        <f aca="false">SUM(G25*D25)</f>
        <v>0</v>
      </c>
      <c r="I25" s="50"/>
      <c r="J25" s="50" t="n">
        <f aca="false">I25*D25</f>
        <v>0</v>
      </c>
      <c r="K25" s="48" t="n">
        <f aca="false">I25+G25+E25</f>
        <v>0</v>
      </c>
      <c r="L25" s="48" t="n">
        <f aca="false">K25*D25</f>
        <v>0</v>
      </c>
      <c r="M25" s="78"/>
      <c r="N25" s="78"/>
    </row>
    <row r="26" customFormat="false" ht="19.5" hidden="false" customHeight="true" outlineLevel="0" collapsed="false">
      <c r="C26" s="87"/>
      <c r="F26" s="51" t="n">
        <f aca="false">D26*E26</f>
        <v>0</v>
      </c>
      <c r="H26" s="50" t="n">
        <f aca="false">SUM(G26*D26)</f>
        <v>0</v>
      </c>
      <c r="I26" s="50"/>
      <c r="J26" s="50" t="n">
        <f aca="false">I26*D26</f>
        <v>0</v>
      </c>
      <c r="K26" s="48" t="n">
        <f aca="false">I26+G26+E26</f>
        <v>0</v>
      </c>
      <c r="L26" s="48" t="n">
        <f aca="false">K26*D26</f>
        <v>0</v>
      </c>
      <c r="M26" s="78"/>
      <c r="N26" s="78"/>
      <c r="P26" s="46"/>
    </row>
    <row r="27" customFormat="false" ht="21.75" hidden="false" customHeight="true" outlineLevel="0" collapsed="false">
      <c r="A27" s="50"/>
      <c r="B27" s="48"/>
      <c r="C27" s="48"/>
      <c r="D27" s="76"/>
      <c r="E27" s="50"/>
      <c r="F27" s="51" t="n">
        <f aca="false">D27*E27</f>
        <v>0</v>
      </c>
      <c r="G27" s="50"/>
      <c r="H27" s="50" t="n">
        <f aca="false">SUM(G27*D27)</f>
        <v>0</v>
      </c>
      <c r="I27" s="50"/>
      <c r="J27" s="50" t="n">
        <f aca="false">I27*D27</f>
        <v>0</v>
      </c>
      <c r="K27" s="48" t="n">
        <f aca="false">I27+G27+E27</f>
        <v>0</v>
      </c>
      <c r="L27" s="48" t="n">
        <f aca="false">K27*D27</f>
        <v>0</v>
      </c>
      <c r="M27" s="78"/>
      <c r="N27" s="78"/>
    </row>
    <row r="28" customFormat="false" ht="21.75" hidden="false" customHeight="true" outlineLevel="0" collapsed="false">
      <c r="A28" s="50"/>
      <c r="B28" s="48"/>
      <c r="C28" s="48"/>
      <c r="D28" s="76"/>
      <c r="E28" s="50"/>
      <c r="F28" s="51" t="n">
        <f aca="false">D28*E28</f>
        <v>0</v>
      </c>
      <c r="G28" s="50"/>
      <c r="H28" s="50" t="n">
        <f aca="false">SUM(G28*D28)</f>
        <v>0</v>
      </c>
      <c r="I28" s="50"/>
      <c r="J28" s="50" t="n">
        <f aca="false">I28*D28</f>
        <v>0</v>
      </c>
      <c r="K28" s="48" t="n">
        <f aca="false">I28+G28+E28</f>
        <v>0</v>
      </c>
      <c r="L28" s="48" t="n">
        <f aca="false">K28*D28</f>
        <v>0</v>
      </c>
      <c r="M28" s="78"/>
      <c r="N28" s="78"/>
    </row>
    <row r="29" customFormat="false" ht="21.75" hidden="false" customHeight="true" outlineLevel="0" collapsed="false">
      <c r="A29" s="50"/>
      <c r="B29" s="48"/>
      <c r="C29" s="48"/>
      <c r="D29" s="76"/>
      <c r="E29" s="50"/>
      <c r="F29" s="51" t="n">
        <f aca="false">D29*E29</f>
        <v>0</v>
      </c>
      <c r="G29" s="50"/>
      <c r="H29" s="50" t="n">
        <f aca="false">SUM(G29*D29)</f>
        <v>0</v>
      </c>
      <c r="I29" s="50"/>
      <c r="J29" s="50" t="n">
        <f aca="false">I29*D29</f>
        <v>0</v>
      </c>
      <c r="K29" s="48" t="n">
        <f aca="false">I29+G29+E29</f>
        <v>0</v>
      </c>
      <c r="L29" s="48" t="n">
        <f aca="false">K29*D29</f>
        <v>0</v>
      </c>
      <c r="M29" s="78"/>
      <c r="N29" s="78"/>
    </row>
    <row r="30" customFormat="false" ht="19.5" hidden="false" customHeight="true" outlineLevel="0" collapsed="false">
      <c r="C30" s="87"/>
      <c r="F30" s="51" t="n">
        <f aca="false">D30*E30</f>
        <v>0</v>
      </c>
      <c r="H30" s="50" t="n">
        <f aca="false">SUM(G30*D30)</f>
        <v>0</v>
      </c>
      <c r="I30" s="50"/>
      <c r="J30" s="50" t="n">
        <f aca="false">I30*D30</f>
        <v>0</v>
      </c>
      <c r="K30" s="48" t="n">
        <f aca="false">I30+G30+E30</f>
        <v>0</v>
      </c>
      <c r="L30" s="48" t="n">
        <f aca="false">K30*D30</f>
        <v>0</v>
      </c>
      <c r="M30" s="78"/>
      <c r="N30" s="78"/>
      <c r="P30" s="46"/>
    </row>
    <row r="31" customFormat="false" ht="19.5" hidden="false" customHeight="true" outlineLevel="0" collapsed="false">
      <c r="C31" s="87"/>
      <c r="F31" s="51" t="n">
        <f aca="false">D31*E31</f>
        <v>0</v>
      </c>
      <c r="H31" s="50" t="n">
        <f aca="false">SUM(G31*D31)</f>
        <v>0</v>
      </c>
      <c r="I31" s="50"/>
      <c r="J31" s="50" t="n">
        <f aca="false">I31*D31</f>
        <v>0</v>
      </c>
      <c r="K31" s="48" t="n">
        <f aca="false">I31+G31+E31</f>
        <v>0</v>
      </c>
      <c r="L31" s="48" t="n">
        <f aca="false">K31*D31</f>
        <v>0</v>
      </c>
      <c r="M31" s="78"/>
      <c r="N31" s="78"/>
      <c r="P31" s="46"/>
    </row>
    <row r="32" s="86" customFormat="true" ht="19.5" hidden="false" customHeight="true" outlineLevel="0" collapsed="false">
      <c r="A32" s="80" t="s">
        <v>103</v>
      </c>
      <c r="B32" s="81"/>
      <c r="C32" s="81"/>
      <c r="D32" s="82"/>
      <c r="E32" s="80"/>
      <c r="F32" s="83" t="n">
        <f aca="false">SUM(F14:F31)</f>
        <v>0</v>
      </c>
      <c r="G32" s="80"/>
      <c r="H32" s="83" t="n">
        <f aca="false">SUM(H14:H31)</f>
        <v>0</v>
      </c>
      <c r="I32" s="84"/>
      <c r="J32" s="83" t="n">
        <f aca="false">SUM(J14:J31)</f>
        <v>0</v>
      </c>
      <c r="K32" s="83"/>
      <c r="L32" s="83" t="n">
        <f aca="false">SUM(L14:L31)</f>
        <v>0</v>
      </c>
      <c r="M32" s="80" t="n">
        <f aca="false">SUM(M7:M31)</f>
        <v>0</v>
      </c>
      <c r="N32" s="80" t="e">
        <f aca="false">SUM(N7:N31)</f>
        <v>#REF!</v>
      </c>
      <c r="O32" s="80"/>
      <c r="P32" s="85"/>
    </row>
  </sheetData>
  <autoFilter ref="A1:N32"/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true" verticalCentered="true"/>
  <pageMargins left="0.39375" right="0.39375" top="0.840277777777778" bottom="0.590277777777778" header="0.45" footer="0.2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6건   축   내   역   서</oddHeader>
    <oddFooter>&amp;C&amp;"돋움,Regular"&amp;11내역서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9:27:15Z</dcterms:created>
  <dc:creator>Administrator</dc:creator>
  <dc:description/>
  <dc:language>en-US</dc:language>
  <cp:lastModifiedBy>ADMIN</cp:lastModifiedBy>
  <cp:lastPrinted>2016-02-11T09:13:54Z</cp:lastPrinted>
  <dcterms:modified xsi:type="dcterms:W3CDTF">2016-04-01T05:20:47Z</dcterms:modified>
  <cp:revision>0</cp:revision>
  <dc:subject/>
  <dc:title/>
</cp:coreProperties>
</file>